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  <sheet name="wykaz dróg" sheetId="2" state="visible" r:id="rId3"/>
    <sheet name="Arkusz1" sheetId="3" state="hidden" r:id="rId4"/>
  </sheets>
  <externalReferences>
    <externalReference r:id="rId5"/>
  </externalReferences>
  <definedNames>
    <definedName function="false" hidden="false" localSheetId="0" name="_xlnm.Print_Area" vbProcedure="false">'arkusz cenowy'!$A$1:$K$30</definedName>
    <definedName function="false" hidden="false" localSheetId="1" name="_xlnm.Print_Area" vbProcedure="false">'wykaz dróg'!$B$1:$K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629">
  <si>
    <t xml:space="preserve">Załącznik nr 1a do specyfikacji</t>
  </si>
  <si>
    <r>
      <rPr>
        <b val="true"/>
        <sz val="14"/>
        <color rgb="FF000000"/>
        <rFont val="Calibri"/>
        <family val="2"/>
        <charset val="238"/>
      </rPr>
      <t xml:space="preserve">Zimowe utrzymanie dróg w sezonach zimowych 2019/2020 i 2020/2021 
(IZP.271.24.2019 )
</t>
    </r>
    <r>
      <rPr>
        <sz val="16"/>
        <color rgb="FF000000"/>
        <rFont val="Czcionka tekstu podstawowego"/>
        <family val="2"/>
        <charset val="238"/>
      </rPr>
      <t xml:space="preserve">ARKUSZ CENOWY</t>
    </r>
  </si>
  <si>
    <t xml:space="preserve">..............................................</t>
  </si>
  <si>
    <t xml:space="preserve">       Nazwa wykonawcy</t>
  </si>
  <si>
    <t xml:space="preserve">A. DROGI GMINNE</t>
  </si>
  <si>
    <t xml:space="preserve">Nr część</t>
  </si>
  <si>
    <t xml:space="preserve">Nazwa/</t>
  </si>
  <si>
    <t xml:space="preserve">Długość dróg do odśnieżania [km]</t>
  </si>
  <si>
    <t xml:space="preserve">Długość dróg do posypywania [km]</t>
  </si>
  <si>
    <t xml:space="preserve">Cena jedn. brutto</t>
  </si>
  <si>
    <t xml:space="preserve">Wartość odśnieżania [zł/1 usługę]</t>
  </si>
  <si>
    <t xml:space="preserve">Wartość posypywania [zł/1 usługę]</t>
  </si>
  <si>
    <t xml:space="preserve">Ilość usług odśnieżanie</t>
  </si>
  <si>
    <t xml:space="preserve">Ilość usług posypywanie</t>
  </si>
  <si>
    <t xml:space="preserve">Wartość całkowita brutto</t>
  </si>
  <si>
    <t xml:space="preserve">rejon</t>
  </si>
  <si>
    <t xml:space="preserve"> zł/1 km odśnieżania</t>
  </si>
  <si>
    <t xml:space="preserve">zł/1 km posypywania</t>
  </si>
  <si>
    <t xml:space="preserve">[zł]</t>
  </si>
  <si>
    <t xml:space="preserve">[2x4]</t>
  </si>
  <si>
    <t xml:space="preserve">[3x5]</t>
  </si>
  <si>
    <t xml:space="preserve">[6x8]+[7x9]</t>
  </si>
  <si>
    <t xml:space="preserve">CZĘŚĆ I</t>
  </si>
  <si>
    <t xml:space="preserve">Tropie,
Roztoka</t>
  </si>
  <si>
    <t xml:space="preserve">CZĘŚĆ II</t>
  </si>
  <si>
    <t xml:space="preserve">Rożnów</t>
  </si>
  <si>
    <t xml:space="preserve">CZĘŚĆ III</t>
  </si>
  <si>
    <t xml:space="preserve">Bujne, Bartkowa</t>
  </si>
  <si>
    <t xml:space="preserve">CZĘŚĆ IV</t>
  </si>
  <si>
    <t xml:space="preserve">Glinik, Podole-Górowa, Koszarka-Przydonica, Gródek nad Dunajem</t>
  </si>
  <si>
    <t xml:space="preserve">CZĘŚĆ V</t>
  </si>
  <si>
    <t xml:space="preserve">Przydonica, Podole-Gawroniec</t>
  </si>
  <si>
    <t xml:space="preserve">CZĘŚĆ VI</t>
  </si>
  <si>
    <t xml:space="preserve">Jelna, Sienna, Zbyszyce, Lipie </t>
  </si>
  <si>
    <t xml:space="preserve">CZĘŚĆ VII</t>
  </si>
  <si>
    <t xml:space="preserve">Gródek nad Dunajcem, Lipie-Górne, Jelna-Działy </t>
  </si>
  <si>
    <t xml:space="preserve">B. DROGI POWIATOWE (administrowane przez Gminę Gródek nad Dunajcem)</t>
  </si>
  <si>
    <t xml:space="preserve">Lp</t>
  </si>
  <si>
    <t xml:space="preserve">Długość dróg do utrzymania [km]</t>
  </si>
  <si>
    <t xml:space="preserve">Cena brutto za dzienne utrzymanie 1 km drogi (zł)</t>
  </si>
  <si>
    <t xml:space="preserve">Ilość wyjazdów</t>
  </si>
  <si>
    <t xml:space="preserve">6
[3x4x5]</t>
  </si>
  <si>
    <t xml:space="preserve">CZĘŚĆ VIII -  Droga Sienna Siedlce</t>
  </si>
  <si>
    <t xml:space="preserve">……………………………………..</t>
  </si>
  <si>
    <t xml:space="preserve">MIEJSCOWOŚĆ I DATA</t>
  </si>
  <si>
    <t xml:space="preserve">pieczęć i podpisy osób uprawnionych do zaciągania zobowiązań w imieniu wykonawcy (wskazanych w dokumencie uprawniającym  do występowania w obrocie prawny)</t>
  </si>
  <si>
    <t xml:space="preserve">Załącznik nr 4 d – wykaz dróg przewidzianych do zimowego utrzymania</t>
  </si>
  <si>
    <t xml:space="preserve">Tropie, Roztoka</t>
  </si>
  <si>
    <t xml:space="preserve">1A</t>
  </si>
  <si>
    <t xml:space="preserve">TROPIE</t>
  </si>
  <si>
    <t xml:space="preserve">LP</t>
  </si>
  <si>
    <t xml:space="preserve">Sołectwo</t>
  </si>
  <si>
    <t xml:space="preserve">nr drogi lub działki </t>
  </si>
  <si>
    <t xml:space="preserve">Nazwa drogi</t>
  </si>
  <si>
    <t xml:space="preserve">DŁUGOŚĆ ODCINKA [km]</t>
  </si>
  <si>
    <t xml:space="preserve">Nr drogi na załaczniku graficznym (odśnieżanie)</t>
  </si>
  <si>
    <t xml:space="preserve">Nr drogi na załaczniku graficznym (posypywanie)</t>
  </si>
  <si>
    <t xml:space="preserve">odśnieżanie</t>
  </si>
  <si>
    <t xml:space="preserve">posypywanie</t>
  </si>
  <si>
    <t xml:space="preserve">Razem</t>
  </si>
  <si>
    <t xml:space="preserve">1B</t>
  </si>
  <si>
    <t xml:space="preserve">ROZTOKA-BRZEZINY</t>
  </si>
  <si>
    <t xml:space="preserve">RAZEM CZĘŚĆ I</t>
  </si>
  <si>
    <t xml:space="preserve">ODŚNIEŻANIE</t>
  </si>
  <si>
    <t xml:space="preserve">POSYPYWANIE</t>
  </si>
  <si>
    <t xml:space="preserve">ROŻNÓW</t>
  </si>
  <si>
    <t xml:space="preserve">-</t>
  </si>
  <si>
    <t xml:space="preserve">RAZEM CZĘŚĆ II</t>
  </si>
  <si>
    <t xml:space="preserve">BUJNE, BARTKOWA-POSADOWA</t>
  </si>
  <si>
    <t xml:space="preserve">3A</t>
  </si>
  <si>
    <t xml:space="preserve">Bujne</t>
  </si>
  <si>
    <t xml:space="preserve">odcinek rezerwowy, parkingi, place, inne</t>
  </si>
  <si>
    <t xml:space="preserve">3B</t>
  </si>
  <si>
    <t xml:space="preserve">Bartkowa-Posadowa</t>
  </si>
  <si>
    <t xml:space="preserve">RAZEM CZĘŚĆ III</t>
  </si>
  <si>
    <t xml:space="preserve">GLINIK, PODOLE, KOSZARKA-PRZYDONICA</t>
  </si>
  <si>
    <t xml:space="preserve">4A</t>
  </si>
  <si>
    <t xml:space="preserve">Glinik</t>
  </si>
  <si>
    <t xml:space="preserve">4B</t>
  </si>
  <si>
    <t xml:space="preserve">Podole-Górowa</t>
  </si>
  <si>
    <t xml:space="preserve">4C</t>
  </si>
  <si>
    <t xml:space="preserve">Koszarka-Przydonica</t>
  </si>
  <si>
    <t xml:space="preserve">4d</t>
  </si>
  <si>
    <t xml:space="preserve">Gródek nad Dunajcem</t>
  </si>
  <si>
    <t xml:space="preserve">RAZEM CZĘŚĆ IV</t>
  </si>
  <si>
    <t xml:space="preserve">PRZYDONICA, PODOLE-GAWRONIEC</t>
  </si>
  <si>
    <t xml:space="preserve">5A</t>
  </si>
  <si>
    <t xml:space="preserve">Przydonica</t>
  </si>
  <si>
    <t xml:space="preserve">5b</t>
  </si>
  <si>
    <t xml:space="preserve">Podole-Gawroniec</t>
  </si>
  <si>
    <t xml:space="preserve">RAZEM CZĘŚĆ V</t>
  </si>
  <si>
    <t xml:space="preserve">JELNA, SIENNA, ZBYSZYCE, LIPIE</t>
  </si>
  <si>
    <t xml:space="preserve">6A</t>
  </si>
  <si>
    <t xml:space="preserve">Jelna </t>
  </si>
  <si>
    <t xml:space="preserve">6B</t>
  </si>
  <si>
    <t xml:space="preserve">Sienna</t>
  </si>
  <si>
    <t xml:space="preserve">6c</t>
  </si>
  <si>
    <t xml:space="preserve">Zbyszyce</t>
  </si>
  <si>
    <t xml:space="preserve">6d</t>
  </si>
  <si>
    <t xml:space="preserve">Lipie</t>
  </si>
  <si>
    <t xml:space="preserve">RAZEM CZĘŚĆ VI</t>
  </si>
  <si>
    <t xml:space="preserve">7A</t>
  </si>
  <si>
    <t xml:space="preserve">7B</t>
  </si>
  <si>
    <t xml:space="preserve">Lipie (Górne)</t>
  </si>
  <si>
    <t xml:space="preserve">7c</t>
  </si>
  <si>
    <t xml:space="preserve">Jelna-Działy</t>
  </si>
  <si>
    <t xml:space="preserve">RAZEM CZĘŚĆ VII</t>
  </si>
  <si>
    <t xml:space="preserve">RAZEM ZUD 2019-2021</t>
  </si>
  <si>
    <t xml:space="preserve">część 1</t>
  </si>
  <si>
    <t xml:space="preserve">POSYPKA</t>
  </si>
  <si>
    <t xml:space="preserve">Zestawienie zima 2018-2019</t>
  </si>
  <si>
    <t xml:space="preserve">Nr drogi na załaczniku graficznym</t>
  </si>
  <si>
    <t xml:space="preserve">nr</t>
  </si>
  <si>
    <t xml:space="preserve">NR</t>
  </si>
  <si>
    <t xml:space="preserve">ogółem</t>
  </si>
  <si>
    <t xml:space="preserve">cena 2018</t>
  </si>
  <si>
    <t xml:space="preserve">odśn.</t>
  </si>
  <si>
    <t xml:space="preserve">posypka</t>
  </si>
  <si>
    <t xml:space="preserve">uszorstnianie</t>
  </si>
  <si>
    <t xml:space="preserve">zakł. Ilość</t>
  </si>
  <si>
    <t xml:space="preserve">wartość</t>
  </si>
  <si>
    <t xml:space="preserve">b</t>
  </si>
  <si>
    <t xml:space="preserve">a</t>
  </si>
  <si>
    <t xml:space="preserve">razem</t>
  </si>
  <si>
    <t xml:space="preserve">Tropie</t>
  </si>
  <si>
    <t xml:space="preserve">290611 K</t>
  </si>
  <si>
    <t xml:space="preserve">Tropie-Kapliczka św. Świerada</t>
  </si>
  <si>
    <t xml:space="preserve">obszar A</t>
  </si>
  <si>
    <t xml:space="preserve">290612 K</t>
  </si>
  <si>
    <t xml:space="preserve">Tropie-Habalina-Sarys</t>
  </si>
  <si>
    <t xml:space="preserve">Roztoka</t>
  </si>
  <si>
    <t xml:space="preserve">obszar B</t>
  </si>
  <si>
    <t xml:space="preserve">290614 K</t>
  </si>
  <si>
    <t xml:space="preserve">Tropie-do Kornasia</t>
  </si>
  <si>
    <t xml:space="preserve">290616 K</t>
  </si>
  <si>
    <t xml:space="preserve">Tropie-do Góreckiej</t>
  </si>
  <si>
    <t xml:space="preserve">290618 K</t>
  </si>
  <si>
    <t xml:space="preserve">Wiatrowice-Habalina</t>
  </si>
  <si>
    <t xml:space="preserve">część 2</t>
  </si>
  <si>
    <t xml:space="preserve">290619 K</t>
  </si>
  <si>
    <t xml:space="preserve">Borek-Wiatrowice</t>
  </si>
  <si>
    <t xml:space="preserve">290620 K</t>
  </si>
  <si>
    <t xml:space="preserve">Borek-Roztoka-Szkoła</t>
  </si>
  <si>
    <t xml:space="preserve">dz. ew. 310/6</t>
  </si>
  <si>
    <t xml:space="preserve">Tropie do szkoły</t>
  </si>
  <si>
    <t xml:space="preserve">290617 K</t>
  </si>
  <si>
    <t xml:space="preserve">Tropie  Borówka Habalina</t>
  </si>
  <si>
    <t xml:space="preserve">część 3</t>
  </si>
  <si>
    <t xml:space="preserve">36a</t>
  </si>
  <si>
    <t xml:space="preserve">dz. ew. 68/1</t>
  </si>
  <si>
    <t xml:space="preserve">Tropie dz. 68/1</t>
  </si>
  <si>
    <t xml:space="preserve">36b</t>
  </si>
  <si>
    <t xml:space="preserve">290615 K</t>
  </si>
  <si>
    <t xml:space="preserve">Tropie Szkoła Habalina</t>
  </si>
  <si>
    <t xml:space="preserve">Bartkowa</t>
  </si>
  <si>
    <t xml:space="preserve">36c</t>
  </si>
  <si>
    <t xml:space="preserve">290613 K</t>
  </si>
  <si>
    <t xml:space="preserve">Tropie Habalina</t>
  </si>
  <si>
    <t xml:space="preserve">36d</t>
  </si>
  <si>
    <t xml:space="preserve">dz.ew.105</t>
  </si>
  <si>
    <t xml:space="preserve">Tropie-105</t>
  </si>
  <si>
    <t xml:space="preserve">36e</t>
  </si>
  <si>
    <t xml:space="preserve">część 4</t>
  </si>
  <si>
    <t xml:space="preserve">dz. ew. 81</t>
  </si>
  <si>
    <t xml:space="preserve">dz. ew. 343</t>
  </si>
  <si>
    <t xml:space="preserve">Podole</t>
  </si>
  <si>
    <t xml:space="preserve">dz. ew. 8</t>
  </si>
  <si>
    <t xml:space="preserve">obszar C</t>
  </si>
  <si>
    <t xml:space="preserve">dz. ew. 362</t>
  </si>
  <si>
    <t xml:space="preserve">dz. ew. 259, 257</t>
  </si>
  <si>
    <t xml:space="preserve">dz. ew. 266</t>
  </si>
  <si>
    <t xml:space="preserve">część 5</t>
  </si>
  <si>
    <t xml:space="preserve">podczęść 1b</t>
  </si>
  <si>
    <t xml:space="preserve">Nr drogi </t>
  </si>
  <si>
    <t xml:space="preserve">Nr drogi</t>
  </si>
  <si>
    <t xml:space="preserve">część 6</t>
  </si>
  <si>
    <t xml:space="preserve">Całość</t>
  </si>
  <si>
    <t xml:space="preserve">Jelna</t>
  </si>
  <si>
    <t xml:space="preserve">290621 K</t>
  </si>
  <si>
    <t xml:space="preserve">Roztoka – Pętla przy Szkole</t>
  </si>
  <si>
    <t xml:space="preserve">obszar D</t>
  </si>
  <si>
    <t xml:space="preserve">290622 K</t>
  </si>
  <si>
    <t xml:space="preserve">Roztoka – do Dunajca</t>
  </si>
  <si>
    <t xml:space="preserve">290623 K</t>
  </si>
  <si>
    <t xml:space="preserve">Roztoka-Sarys</t>
  </si>
  <si>
    <t xml:space="preserve">część 7</t>
  </si>
  <si>
    <t xml:space="preserve">290624 K</t>
  </si>
  <si>
    <t xml:space="preserve">Roztoka-Majdan</t>
  </si>
  <si>
    <t xml:space="preserve">290625 K</t>
  </si>
  <si>
    <t xml:space="preserve">Roztoka-Kąty</t>
  </si>
  <si>
    <t xml:space="preserve">Lipie-Górne</t>
  </si>
  <si>
    <t xml:space="preserve">290626 K</t>
  </si>
  <si>
    <t xml:space="preserve">Majdan – Sarys</t>
  </si>
  <si>
    <t xml:space="preserve">290627 K</t>
  </si>
  <si>
    <t xml:space="preserve">Sarys-Kapliczka-Majdan</t>
  </si>
  <si>
    <t xml:space="preserve">290628 K</t>
  </si>
  <si>
    <t xml:space="preserve">Kąty-Boczne</t>
  </si>
  <si>
    <t xml:space="preserve">dz. ew.405/1</t>
  </si>
  <si>
    <t xml:space="preserve">Roztoka-Brzeziny – dz. 405/1</t>
  </si>
  <si>
    <t xml:space="preserve">suma</t>
  </si>
  <si>
    <t xml:space="preserve">dz. ew. 287</t>
  </si>
  <si>
    <t xml:space="preserve">Roztoka- Równia</t>
  </si>
  <si>
    <t xml:space="preserve">dz. ew. 313</t>
  </si>
  <si>
    <t xml:space="preserve">Roztoka-Brzeziny – dz. 313</t>
  </si>
  <si>
    <t xml:space="preserve">kontrola</t>
  </si>
  <si>
    <t xml:space="preserve">dz. ew. 324</t>
  </si>
  <si>
    <t xml:space="preserve">Roztoka-Brzeziny – dz. 324</t>
  </si>
  <si>
    <t xml:space="preserve">dz. ew. 34</t>
  </si>
  <si>
    <t xml:space="preserve">Roztoka-Brzeziny – dz. 34</t>
  </si>
  <si>
    <t xml:space="preserve">29a</t>
  </si>
  <si>
    <t xml:space="preserve">dz. ew. 413</t>
  </si>
  <si>
    <t xml:space="preserve">Roztoka-Brzeziny – dz. 413</t>
  </si>
  <si>
    <t xml:space="preserve">dz. ew. 503/1</t>
  </si>
  <si>
    <t xml:space="preserve">Roztoka-Brzeziny – dz. 503/1</t>
  </si>
  <si>
    <t xml:space="preserve">dz. ew. 97</t>
  </si>
  <si>
    <t xml:space="preserve">Roztoka-Brzeziny – dz. 97</t>
  </si>
  <si>
    <t xml:space="preserve">31a</t>
  </si>
  <si>
    <t xml:space="preserve">dz. ew. 163</t>
  </si>
  <si>
    <t xml:space="preserve">Roztoka-Brzeziny – dz. 163</t>
  </si>
  <si>
    <t xml:space="preserve">332/9</t>
  </si>
  <si>
    <t xml:space="preserve">Roztoka-Brzeziny-dz.332/9</t>
  </si>
  <si>
    <t xml:space="preserve">Roztoka-Brzeziny-dz.391</t>
  </si>
  <si>
    <t xml:space="preserve">327/7</t>
  </si>
  <si>
    <t xml:space="preserve">Roztoka-Brzeziny-dz.327/7</t>
  </si>
  <si>
    <t xml:space="preserve">Roztoka-Brzeziny-dz.210</t>
  </si>
  <si>
    <t xml:space="preserve">290629 K</t>
  </si>
  <si>
    <t xml:space="preserve">Gierowa-Rożnów (Liber)</t>
  </si>
  <si>
    <t xml:space="preserve">290630 K</t>
  </si>
  <si>
    <t xml:space="preserve">Zagórze-Gierowa (do Zielonki, do Różyckiej, Wierchy, )</t>
  </si>
  <si>
    <t xml:space="preserve">290631 K</t>
  </si>
  <si>
    <t xml:space="preserve">Zagórze-Rożnów-Zamek (do Serugi)</t>
  </si>
  <si>
    <t xml:space="preserve">114a</t>
  </si>
  <si>
    <t xml:space="preserve">Zagórze-Rożnów-Zamek skrz-kladka (odsn ręczne 150m)</t>
  </si>
  <si>
    <t xml:space="preserve">290632 K</t>
  </si>
  <si>
    <t xml:space="preserve">Rożnów przy starym sklepie</t>
  </si>
  <si>
    <t xml:space="preserve">290633 K</t>
  </si>
  <si>
    <t xml:space="preserve">Rożnów na Radajowice</t>
  </si>
  <si>
    <t xml:space="preserve">290634 K</t>
  </si>
  <si>
    <t xml:space="preserve">Rożnów – Podzamcze na Role</t>
  </si>
  <si>
    <t xml:space="preserve">290635 K</t>
  </si>
  <si>
    <t xml:space="preserve">Rożnów do Szymczyków</t>
  </si>
  <si>
    <t xml:space="preserve">290636 K</t>
  </si>
  <si>
    <t xml:space="preserve">Rożnów – Ośrodek Zdrowia</t>
  </si>
  <si>
    <t xml:space="preserve">290637 K</t>
  </si>
  <si>
    <t xml:space="preserve">Rożnów – przy Szkole</t>
  </si>
  <si>
    <t xml:space="preserve">290638 K</t>
  </si>
  <si>
    <t xml:space="preserve">Rożnów - Zapora Boczna (obok Jurczyk)</t>
  </si>
  <si>
    <t xml:space="preserve">290639 K</t>
  </si>
  <si>
    <t xml:space="preserve">Rożnów – na Klecie, dz. 386-góra</t>
  </si>
  <si>
    <t xml:space="preserve">122a</t>
  </si>
  <si>
    <t xml:space="preserve">Rożnów – na Klecie, dz. 386-dół</t>
  </si>
  <si>
    <t xml:space="preserve">290640 K</t>
  </si>
  <si>
    <t xml:space="preserve">Rożnów – przy WDK</t>
  </si>
  <si>
    <t xml:space="preserve">290641 K</t>
  </si>
  <si>
    <t xml:space="preserve">Wiesiółka- Rożnów</t>
  </si>
  <si>
    <t xml:space="preserve">290642 K</t>
  </si>
  <si>
    <t xml:space="preserve">Wiesiółka-Bartkowa</t>
  </si>
  <si>
    <t xml:space="preserve">290643 K</t>
  </si>
  <si>
    <t xml:space="preserve">Wiesiółka-Boczna</t>
  </si>
  <si>
    <t xml:space="preserve">dz. ew. 106</t>
  </si>
  <si>
    <t xml:space="preserve">Rożnów - dz. 106</t>
  </si>
  <si>
    <t xml:space="preserve">dz. ew. 112</t>
  </si>
  <si>
    <t xml:space="preserve">Rożnów - dz. 112</t>
  </si>
  <si>
    <t xml:space="preserve">dz. ew. 146</t>
  </si>
  <si>
    <t xml:space="preserve">Rożnów - dz. 146</t>
  </si>
  <si>
    <t xml:space="preserve">dz. ew. 189</t>
  </si>
  <si>
    <t xml:space="preserve">Rożnów - dz. 189</t>
  </si>
  <si>
    <t xml:space="preserve">dz. ew. 190</t>
  </si>
  <si>
    <t xml:space="preserve">Rożnów - dz. 190</t>
  </si>
  <si>
    <t xml:space="preserve">dz. ew. 195/1</t>
  </si>
  <si>
    <t xml:space="preserve">Rożnów - dz 195/1</t>
  </si>
  <si>
    <t xml:space="preserve">dz. ew. 207</t>
  </si>
  <si>
    <t xml:space="preserve">Rożnów - dz. 207</t>
  </si>
  <si>
    <t xml:space="preserve">dz. ew. 286</t>
  </si>
  <si>
    <t xml:space="preserve">Rożnów - dz. 286</t>
  </si>
  <si>
    <t xml:space="preserve">dz. ew. 369</t>
  </si>
  <si>
    <t xml:space="preserve">Rożnów - dz. 369</t>
  </si>
  <si>
    <t xml:space="preserve">dz. ew. 40</t>
  </si>
  <si>
    <t xml:space="preserve">Rożnów - dz. 40</t>
  </si>
  <si>
    <t xml:space="preserve">dz. ew. 404</t>
  </si>
  <si>
    <t xml:space="preserve">Rożnów - dz. 404</t>
  </si>
  <si>
    <t xml:space="preserve">dz. ew. 417</t>
  </si>
  <si>
    <t xml:space="preserve">Rożnów - dz. 417</t>
  </si>
  <si>
    <t xml:space="preserve">dz. ew. 434</t>
  </si>
  <si>
    <t xml:space="preserve">Rożnów - dz. 434</t>
  </si>
  <si>
    <t xml:space="preserve">dz. ew. 244</t>
  </si>
  <si>
    <t xml:space="preserve">Rożnów - dz. 244</t>
  </si>
  <si>
    <t xml:space="preserve">dz. ew. 534</t>
  </si>
  <si>
    <t xml:space="preserve">Rożnów - dz. 534</t>
  </si>
  <si>
    <t xml:space="preserve">dz. ew. 545/1</t>
  </si>
  <si>
    <t xml:space="preserve">Rożnów - dz. 545/1</t>
  </si>
  <si>
    <t xml:space="preserve">dz. ew. 87</t>
  </si>
  <si>
    <t xml:space="preserve">Rożnów - dz. 87</t>
  </si>
  <si>
    <t xml:space="preserve">dz. 176/1</t>
  </si>
  <si>
    <t xml:space="preserve">własność </t>
  </si>
  <si>
    <t xml:space="preserve">dz.159</t>
  </si>
  <si>
    <t xml:space="preserve">władanie</t>
  </si>
  <si>
    <t xml:space="preserve">dz.536</t>
  </si>
  <si>
    <t xml:space="preserve">146a</t>
  </si>
  <si>
    <t xml:space="preserve">dz. 176/1,176/2,</t>
  </si>
  <si>
    <t xml:space="preserve">dz.287/3</t>
  </si>
  <si>
    <t xml:space="preserve">Zagórze</t>
  </si>
  <si>
    <t xml:space="preserve">dz.ew423</t>
  </si>
  <si>
    <t xml:space="preserve">dz.ew.441</t>
  </si>
  <si>
    <t xml:space="preserve">dz.ew 538/59</t>
  </si>
  <si>
    <t xml:space="preserve">dz. ew. 376/7 w obrębie Rożnów</t>
  </si>
  <si>
    <t xml:space="preserve">dz. ew. 204/10</t>
  </si>
  <si>
    <t xml:space="preserve">Rożnów - dz. 204/10</t>
  </si>
  <si>
    <t xml:space="preserve">144a</t>
  </si>
  <si>
    <t xml:space="preserve">dz. ew. 160</t>
  </si>
  <si>
    <t xml:space="preserve">Rożnów dz. 160</t>
  </si>
  <si>
    <t xml:space="preserve">144b</t>
  </si>
  <si>
    <t xml:space="preserve">dz. ew. 454/3</t>
  </si>
  <si>
    <t xml:space="preserve">dz. ew. 454/3 w obrębie Rożnów</t>
  </si>
  <si>
    <t xml:space="preserve">144c</t>
  </si>
  <si>
    <t xml:space="preserve">dz. ew. 74</t>
  </si>
  <si>
    <t xml:space="preserve">dz. ew. 74 (naprzeciw kwiaciarni)</t>
  </si>
  <si>
    <t xml:space="preserve">144d</t>
  </si>
  <si>
    <t xml:space="preserve">dz. ew. </t>
  </si>
  <si>
    <t xml:space="preserve">Rożnów dz.41</t>
  </si>
  <si>
    <t xml:space="preserve">144B</t>
  </si>
  <si>
    <t xml:space="preserve">144e</t>
  </si>
  <si>
    <t xml:space="preserve">dz. ew. 139</t>
  </si>
  <si>
    <t xml:space="preserve">Przekazana na gminę</t>
  </si>
  <si>
    <t xml:space="preserve">144f</t>
  </si>
  <si>
    <t xml:space="preserve">Radajowice 160</t>
  </si>
  <si>
    <t xml:space="preserve">134A</t>
  </si>
  <si>
    <t xml:space="preserve">BUJNE</t>
  </si>
  <si>
    <t xml:space="preserve">podczęść A</t>
  </si>
  <si>
    <t xml:space="preserve">nr drogi lub działki</t>
  </si>
  <si>
    <t xml:space="preserve">290648 K</t>
  </si>
  <si>
    <t xml:space="preserve">Bartkowa-Bujne (górna0</t>
  </si>
  <si>
    <t xml:space="preserve">290650 K</t>
  </si>
  <si>
    <t xml:space="preserve">Bartkowa-Bujne II</t>
  </si>
  <si>
    <t xml:space="preserve">163a</t>
  </si>
  <si>
    <t xml:space="preserve">dz. ew. 126</t>
  </si>
  <si>
    <t xml:space="preserve">w kierunku Antoni Rak</t>
  </si>
  <si>
    <t xml:space="preserve">163b</t>
  </si>
  <si>
    <t xml:space="preserve">w kierunku Witkowski</t>
  </si>
  <si>
    <t xml:space="preserve">dz. ew. 96</t>
  </si>
  <si>
    <t xml:space="preserve">Bujne  - dz. 96</t>
  </si>
  <si>
    <t xml:space="preserve">odcinek rezerwowy</t>
  </si>
  <si>
    <t xml:space="preserve">podczęść B</t>
  </si>
  <si>
    <t xml:space="preserve">Bartk.</t>
  </si>
  <si>
    <t xml:space="preserve">290647 K</t>
  </si>
  <si>
    <t xml:space="preserve">Bartkowa-Bujne (dolna)</t>
  </si>
  <si>
    <t xml:space="preserve">290649 K</t>
  </si>
  <si>
    <t xml:space="preserve">Bartkowa-Posadowa – Do Bomby</t>
  </si>
  <si>
    <t xml:space="preserve">290651 K</t>
  </si>
  <si>
    <t xml:space="preserve">Podole-Posadowa</t>
  </si>
  <si>
    <t xml:space="preserve">dz. ew. 125 i 127/1</t>
  </si>
  <si>
    <t xml:space="preserve">Bartkowa-Posadowa - dz. 125 i 127/1</t>
  </si>
  <si>
    <t xml:space="preserve">dz. ew. 21</t>
  </si>
  <si>
    <t xml:space="preserve">Bartkowa-Posadowa dz. 21</t>
  </si>
  <si>
    <t xml:space="preserve">dz. ew. 285</t>
  </si>
  <si>
    <t xml:space="preserve">Bartkowa-Posadowa - dz. 285</t>
  </si>
  <si>
    <t xml:space="preserve">dz. ew. 318</t>
  </si>
  <si>
    <t xml:space="preserve">Bartkowa-Posadowa dz. ew. 318</t>
  </si>
  <si>
    <t xml:space="preserve">dz. ew. 375</t>
  </si>
  <si>
    <t xml:space="preserve">Bartkowa-Posadowa - dz. 375</t>
  </si>
  <si>
    <t xml:space="preserve">dz. ew. 439/7</t>
  </si>
  <si>
    <t xml:space="preserve">Bartkowa-Posadowa – dz. 439/7</t>
  </si>
  <si>
    <t xml:space="preserve">dz. ew. 517</t>
  </si>
  <si>
    <t xml:space="preserve">Bartkowa-Posadowa - dz. 517</t>
  </si>
  <si>
    <t xml:space="preserve">dz. ew. 561</t>
  </si>
  <si>
    <t xml:space="preserve">Bartkowa-Posadowa – dz. 561</t>
  </si>
  <si>
    <t xml:space="preserve">dz. ew. 562</t>
  </si>
  <si>
    <t xml:space="preserve">Bartkowa-Posadowa – dz. 562</t>
  </si>
  <si>
    <t xml:space="preserve">dz. ew. 563</t>
  </si>
  <si>
    <t xml:space="preserve">Bartkowa-Posadowa dz. ew. 563</t>
  </si>
  <si>
    <t xml:space="preserve">dz. ew. 67</t>
  </si>
  <si>
    <t xml:space="preserve">Bartkowa-Posadowa - dz. 67</t>
  </si>
  <si>
    <t xml:space="preserve">156A</t>
  </si>
  <si>
    <t xml:space="preserve">domy z odbudowy</t>
  </si>
  <si>
    <t xml:space="preserve">158A</t>
  </si>
  <si>
    <t xml:space="preserve">dz. 124</t>
  </si>
  <si>
    <t xml:space="preserve">w kier Waściszakowski, Peciak</t>
  </si>
  <si>
    <t xml:space="preserve">Wiesiółka - Bartkowa</t>
  </si>
  <si>
    <t xml:space="preserve">290644 K</t>
  </si>
  <si>
    <t xml:space="preserve">Bartkowa – do Jasińskiej</t>
  </si>
  <si>
    <t xml:space="preserve">290645 K</t>
  </si>
  <si>
    <t xml:space="preserve">Bartkowa – do Rembiasza</t>
  </si>
  <si>
    <t xml:space="preserve">290646 K</t>
  </si>
  <si>
    <t xml:space="preserve">Bartkowa – do Kafla</t>
  </si>
  <si>
    <t xml:space="preserve">290667K</t>
  </si>
  <si>
    <t xml:space="preserve">Szlak-czerwony</t>
  </si>
  <si>
    <t xml:space="preserve">290673 K</t>
  </si>
  <si>
    <t xml:space="preserve">Podglinik-Bartkowa</t>
  </si>
  <si>
    <t xml:space="preserve">dz.616/9</t>
  </si>
  <si>
    <t xml:space="preserve">Stany-Cmentarz</t>
  </si>
  <si>
    <t xml:space="preserve">167a</t>
  </si>
  <si>
    <t xml:space="preserve">dz.285</t>
  </si>
  <si>
    <t xml:space="preserve">Bartkowa-w kier. Kołodziej</t>
  </si>
  <si>
    <t xml:space="preserve">dz.ew.172</t>
  </si>
  <si>
    <t xml:space="preserve">Bartkowa-Posadowa-dz.ew.172</t>
  </si>
  <si>
    <t xml:space="preserve">176b</t>
  </si>
  <si>
    <t xml:space="preserve">dz.ew.403/8</t>
  </si>
  <si>
    <t xml:space="preserve">Bartkowa-Gargas</t>
  </si>
  <si>
    <t xml:space="preserve">dz.ew.218</t>
  </si>
  <si>
    <t xml:space="preserve">Bartkowa-Posadowa-dz.ew.218</t>
  </si>
  <si>
    <t xml:space="preserve">część</t>
  </si>
  <si>
    <t xml:space="preserve">GLINIK</t>
  </si>
  <si>
    <t xml:space="preserve">290659 K</t>
  </si>
  <si>
    <t xml:space="preserve">Podole-Dział-Jelna</t>
  </si>
  <si>
    <t xml:space="preserve">290672 K</t>
  </si>
  <si>
    <t xml:space="preserve">Gródek-Glinik</t>
  </si>
  <si>
    <t xml:space="preserve">Podglinik-Bartkowa (obok Bęc Wojciech)</t>
  </si>
  <si>
    <t xml:space="preserve">290680 K</t>
  </si>
  <si>
    <t xml:space="preserve">Glinik-Zbęk</t>
  </si>
  <si>
    <t xml:space="preserve">110a</t>
  </si>
  <si>
    <t xml:space="preserve">dz. ew. 10</t>
  </si>
  <si>
    <t xml:space="preserve">w kierunku Szymańskiego</t>
  </si>
  <si>
    <t xml:space="preserve">110b</t>
  </si>
  <si>
    <t xml:space="preserve">dz. ew. 173</t>
  </si>
  <si>
    <t xml:space="preserve">w kierunku Nowińskiego</t>
  </si>
  <si>
    <t xml:space="preserve">110c</t>
  </si>
  <si>
    <t xml:space="preserve">dz. ew. 194, 173</t>
  </si>
  <si>
    <t xml:space="preserve">w kierunku Pancerza (doraźnie)</t>
  </si>
  <si>
    <t xml:space="preserve">107a</t>
  </si>
  <si>
    <t xml:space="preserve">290652 K</t>
  </si>
  <si>
    <t xml:space="preserve">Podole-Górowa – Dział –Bębny</t>
  </si>
  <si>
    <t xml:space="preserve">290653 K</t>
  </si>
  <si>
    <t xml:space="preserve">Podole Górowa I</t>
  </si>
  <si>
    <t xml:space="preserve">290654 K</t>
  </si>
  <si>
    <t xml:space="preserve">Podole-Górowa-do Hajduka, 157, 158</t>
  </si>
  <si>
    <t xml:space="preserve">dz. ew. 111/18</t>
  </si>
  <si>
    <t xml:space="preserve">Podole - obok Pociecha Jan</t>
  </si>
  <si>
    <t xml:space="preserve">dz. ew. 185</t>
  </si>
  <si>
    <t xml:space="preserve">Podole-Górowa - dz. 185</t>
  </si>
  <si>
    <t xml:space="preserve">dz. ew. 204</t>
  </si>
  <si>
    <t xml:space="preserve">Podole-Górowa - dz. 204</t>
  </si>
  <si>
    <t xml:space="preserve">dz. ew. 380</t>
  </si>
  <si>
    <t xml:space="preserve">Podole-Górowa - dz. 380</t>
  </si>
  <si>
    <t xml:space="preserve">Podole Górowa</t>
  </si>
  <si>
    <t xml:space="preserve">dz. ew. 333</t>
  </si>
  <si>
    <t xml:space="preserve">Nędza - Kościół</t>
  </si>
  <si>
    <t xml:space="preserve">75A</t>
  </si>
  <si>
    <t xml:space="preserve">Podole-Górowa-w kier Cz. Hajduk</t>
  </si>
  <si>
    <t xml:space="preserve">107b</t>
  </si>
  <si>
    <t xml:space="preserve">dz.218/10</t>
  </si>
  <si>
    <t xml:space="preserve">Za kościołem- Koszyk</t>
  </si>
  <si>
    <t xml:space="preserve">podczęść C</t>
  </si>
  <si>
    <t xml:space="preserve">290674 K</t>
  </si>
  <si>
    <t xml:space="preserve">Koszarka – Przydonica</t>
  </si>
  <si>
    <t xml:space="preserve">w kier. Koguta, Nowogórskiej</t>
  </si>
  <si>
    <t xml:space="preserve">PRZYDONICA</t>
  </si>
  <si>
    <t xml:space="preserve">84a</t>
  </si>
  <si>
    <t xml:space="preserve">290662 K</t>
  </si>
  <si>
    <t xml:space="preserve">Przydonica – do Peciaka</t>
  </si>
  <si>
    <t xml:space="preserve">290663 K</t>
  </si>
  <si>
    <t xml:space="preserve">Przydonica – do Zięciny</t>
  </si>
  <si>
    <t xml:space="preserve">290664 K</t>
  </si>
  <si>
    <t xml:space="preserve">Przydonica – Dział</t>
  </si>
  <si>
    <t xml:space="preserve">290665 K</t>
  </si>
  <si>
    <t xml:space="preserve">Przydonica – Dział - Zbęk</t>
  </si>
  <si>
    <t xml:space="preserve">dz. ew. 370</t>
  </si>
  <si>
    <t xml:space="preserve">w kier. Małek</t>
  </si>
  <si>
    <t xml:space="preserve">dz. ew. 475/12</t>
  </si>
  <si>
    <t xml:space="preserve">w kier. Szkoła - Boczna</t>
  </si>
  <si>
    <t xml:space="preserve">91a</t>
  </si>
  <si>
    <t xml:space="preserve">290660K</t>
  </si>
  <si>
    <t xml:space="preserve">Przydonica-Szkoła-Podole-G.</t>
  </si>
  <si>
    <t xml:space="preserve">dz. ew. 498</t>
  </si>
  <si>
    <t xml:space="preserve">Podole-Górowa-Niebieski Szlak</t>
  </si>
  <si>
    <t xml:space="preserve">dz. ew. 538</t>
  </si>
  <si>
    <t xml:space="preserve">w kier. Zyzaka (dz. ew. 498)</t>
  </si>
  <si>
    <t xml:space="preserve">dz. ew. 555</t>
  </si>
  <si>
    <t xml:space="preserve">w kier. Szczeciny (dz. 533) ze Zbękiem</t>
  </si>
  <si>
    <t xml:space="preserve">dz. ew. 593/1</t>
  </si>
  <si>
    <t xml:space="preserve">w kier. Rosiek</t>
  </si>
  <si>
    <t xml:space="preserve">dz. ew. 602</t>
  </si>
  <si>
    <t xml:space="preserve">w kier. Janisza</t>
  </si>
  <si>
    <t xml:space="preserve">dz. ew. 684/5</t>
  </si>
  <si>
    <t xml:space="preserve">w kier. Przydonica Dział (odcinek A-A)</t>
  </si>
  <si>
    <t xml:space="preserve">dz. ew. 781</t>
  </si>
  <si>
    <t xml:space="preserve">w kier. Sęk Stanisław</t>
  </si>
  <si>
    <t xml:space="preserve">dz. ew. 856</t>
  </si>
  <si>
    <t xml:space="preserve">w kier. Kobylnice - Osmęda</t>
  </si>
  <si>
    <t xml:space="preserve">104a</t>
  </si>
  <si>
    <t xml:space="preserve">dz. ew. 866</t>
  </si>
  <si>
    <t xml:space="preserve">w kier. Osmęda - Boczna</t>
  </si>
  <si>
    <t xml:space="preserve">dz. ew. 872/2</t>
  </si>
  <si>
    <t xml:space="preserve">w kier. Sadłoń Bogdan</t>
  </si>
  <si>
    <t xml:space="preserve">dz. ew. 892</t>
  </si>
  <si>
    <t xml:space="preserve">w kier. Mrzygłód Karol</t>
  </si>
  <si>
    <t xml:space="preserve">dz. ew. 899</t>
  </si>
  <si>
    <t xml:space="preserve">w kier. Matusik Stefan (dz. ew. 892)</t>
  </si>
  <si>
    <t xml:space="preserve">dz. ew. 909, 913</t>
  </si>
  <si>
    <t xml:space="preserve">w kier. Matusik Ferdynand</t>
  </si>
  <si>
    <t xml:space="preserve">92a</t>
  </si>
  <si>
    <t xml:space="preserve">dz. Ew. 659</t>
  </si>
  <si>
    <t xml:space="preserve">w kier. Sikornik III</t>
  </si>
  <si>
    <t xml:space="preserve">dz. ew. 929/1</t>
  </si>
  <si>
    <t xml:space="preserve">w kier. Przydonica 659</t>
  </si>
  <si>
    <t xml:space="preserve">dz. ew. 150/2</t>
  </si>
  <si>
    <t xml:space="preserve">w kier. Cisowski R</t>
  </si>
  <si>
    <t xml:space="preserve">290666 K</t>
  </si>
  <si>
    <t xml:space="preserve">w kier. Odelga</t>
  </si>
  <si>
    <t xml:space="preserve">dz. ew. 769</t>
  </si>
  <si>
    <t xml:space="preserve">Przydonica – Zbęk – do Szczeciny</t>
  </si>
  <si>
    <t xml:space="preserve">68a</t>
  </si>
  <si>
    <t xml:space="preserve">dz. ew. 765</t>
  </si>
  <si>
    <t xml:space="preserve">Przydonica - dz. 769</t>
  </si>
  <si>
    <t xml:space="preserve">Przydonica-dz.765</t>
  </si>
  <si>
    <t xml:space="preserve">RAZEM:</t>
  </si>
  <si>
    <t xml:space="preserve">290681 K</t>
  </si>
  <si>
    <t xml:space="preserve">Lipie-Zbęk-Miłkowa</t>
  </si>
  <si>
    <t xml:space="preserve">290690 K</t>
  </si>
  <si>
    <t xml:space="preserve">Jelna - Działy (góra)</t>
  </si>
  <si>
    <t xml:space="preserve">72a</t>
  </si>
  <si>
    <t xml:space="preserve">dz.ew. 142 , 52/1</t>
  </si>
  <si>
    <t xml:space="preserve">Jelna-dz.ew.142 , 52/1</t>
  </si>
  <si>
    <t xml:space="preserve">179A</t>
  </si>
  <si>
    <t xml:space="preserve">dz. ew. nr 125</t>
  </si>
  <si>
    <t xml:space="preserve">290658 K</t>
  </si>
  <si>
    <t xml:space="preserve">dz. ew. 243</t>
  </si>
  <si>
    <t xml:space="preserve">Podole-Górowa - dz. 243</t>
  </si>
  <si>
    <t xml:space="preserve">dz. ew. 520</t>
  </si>
  <si>
    <t xml:space="preserve">Podole-Górowa - dz. 520</t>
  </si>
  <si>
    <t xml:space="preserve">dz. ew. 628</t>
  </si>
  <si>
    <t xml:space="preserve">Podole-Górowa - dz. 628</t>
  </si>
  <si>
    <t xml:space="preserve">91b</t>
  </si>
  <si>
    <t xml:space="preserve">JELNA</t>
  </si>
  <si>
    <t xml:space="preserve">69a</t>
  </si>
  <si>
    <t xml:space="preserve">290689 K</t>
  </si>
  <si>
    <t xml:space="preserve">Jelna - Lipie Górne</t>
  </si>
  <si>
    <t xml:space="preserve">290691 K</t>
  </si>
  <si>
    <t xml:space="preserve">Jelna – Niwy Targowiska</t>
  </si>
  <si>
    <t xml:space="preserve">290692 K</t>
  </si>
  <si>
    <t xml:space="preserve">Jelna – Niwy Kawiory</t>
  </si>
  <si>
    <t xml:space="preserve">60a</t>
  </si>
  <si>
    <t xml:space="preserve">dz.334/3</t>
  </si>
  <si>
    <t xml:space="preserve">Jelna-Niwy-potok</t>
  </si>
  <si>
    <t xml:space="preserve">290693 K</t>
  </si>
  <si>
    <t xml:space="preserve">Jelna – do Szkaradka</t>
  </si>
  <si>
    <t xml:space="preserve">290694 K</t>
  </si>
  <si>
    <t xml:space="preserve">Jelna – Ubiad</t>
  </si>
  <si>
    <t xml:space="preserve">290695 K</t>
  </si>
  <si>
    <t xml:space="preserve">Jelna - Jelna</t>
  </si>
  <si>
    <t xml:space="preserve">290696 K</t>
  </si>
  <si>
    <t xml:space="preserve">Jelna – Wola Kurowska</t>
  </si>
  <si>
    <t xml:space="preserve">dz. ew. 199</t>
  </si>
  <si>
    <t xml:space="preserve">kier. Rembiasz Alojzy</t>
  </si>
  <si>
    <t xml:space="preserve">5a</t>
  </si>
  <si>
    <t xml:space="preserve">290685 K</t>
  </si>
  <si>
    <t xml:space="preserve">Sienna-Lipie</t>
  </si>
  <si>
    <t xml:space="preserve">290686 K</t>
  </si>
  <si>
    <t xml:space="preserve">Sienna-do Kościoła</t>
  </si>
  <si>
    <t xml:space="preserve">290687 K</t>
  </si>
  <si>
    <t xml:space="preserve">Sienna-Berdychów</t>
  </si>
  <si>
    <t xml:space="preserve">290688 K</t>
  </si>
  <si>
    <t xml:space="preserve">Sienna-Wilkonosza</t>
  </si>
  <si>
    <t xml:space="preserve">Sienna do Rafy</t>
  </si>
  <si>
    <t xml:space="preserve">dz. ew. 184</t>
  </si>
  <si>
    <t xml:space="preserve">Sienna - dz. 184</t>
  </si>
  <si>
    <t xml:space="preserve">dz. ew. 193</t>
  </si>
  <si>
    <t xml:space="preserve">Zbyszyce - dz. 193</t>
  </si>
  <si>
    <t xml:space="preserve">dz. ew. 230</t>
  </si>
  <si>
    <t xml:space="preserve">Sienna-Szkoła dz.230</t>
  </si>
  <si>
    <t xml:space="preserve">10a</t>
  </si>
  <si>
    <t xml:space="preserve">dz. ew. 226</t>
  </si>
  <si>
    <t xml:space="preserve">Sienna-szafr-kowalski</t>
  </si>
  <si>
    <t xml:space="preserve">290697 K</t>
  </si>
  <si>
    <t xml:space="preserve">Wola Kurowska - Zbyszyce</t>
  </si>
  <si>
    <t xml:space="preserve">290698 K</t>
  </si>
  <si>
    <t xml:space="preserve">Dąbrowa-Zbyszyce</t>
  </si>
  <si>
    <t xml:space="preserve">dz. ew. 41</t>
  </si>
  <si>
    <t xml:space="preserve">Zbyszyce – dz. 41</t>
  </si>
  <si>
    <t xml:space="preserve">44a</t>
  </si>
  <si>
    <t xml:space="preserve">Droga w kier. jeziora</t>
  </si>
  <si>
    <t xml:space="preserve">podczęść D</t>
  </si>
  <si>
    <t xml:space="preserve">290683 K</t>
  </si>
  <si>
    <t xml:space="preserve">Lipie-Szkoła</t>
  </si>
  <si>
    <t xml:space="preserve">290684 K</t>
  </si>
  <si>
    <t xml:space="preserve">Lipie-Boczna</t>
  </si>
  <si>
    <t xml:space="preserve">dz. ew. 114/1</t>
  </si>
  <si>
    <t xml:space="preserve">Bednarek - Kwaśniewski</t>
  </si>
  <si>
    <t xml:space="preserve">dz. ew. 126/1</t>
  </si>
  <si>
    <t xml:space="preserve">Lipie - dz. 126/1 (dojazd do boiska)</t>
  </si>
  <si>
    <t xml:space="preserve">Gródek n/D</t>
  </si>
  <si>
    <t xml:space="preserve">PDCZĘŚĆ A</t>
  </si>
  <si>
    <t xml:space="preserve">Gródek</t>
  </si>
  <si>
    <t xml:space="preserve">290670 K</t>
  </si>
  <si>
    <t xml:space="preserve">Gródek – do Kaplicy</t>
  </si>
  <si>
    <t xml:space="preserve">290671 K</t>
  </si>
  <si>
    <t xml:space="preserve">Gródek – pod Relaksem</t>
  </si>
  <si>
    <t xml:space="preserve">Koszarka - Przydonica</t>
  </si>
  <si>
    <t xml:space="preserve">290675 K</t>
  </si>
  <si>
    <t xml:space="preserve">Koszarka - do Ziółkowskiej</t>
  </si>
  <si>
    <t xml:space="preserve">290676 K</t>
  </si>
  <si>
    <t xml:space="preserve">Koszarka – wzdłuż potoku</t>
  </si>
  <si>
    <t xml:space="preserve">290677 K</t>
  </si>
  <si>
    <t xml:space="preserve">Gródek - do Szaroty</t>
  </si>
  <si>
    <t xml:space="preserve">290678 K</t>
  </si>
  <si>
    <t xml:space="preserve">Koszarka - do Matusika</t>
  </si>
  <si>
    <t xml:space="preserve">290679 K</t>
  </si>
  <si>
    <t xml:space="preserve">Koszarka – Skała – Zbęk</t>
  </si>
  <si>
    <t xml:space="preserve">Glinik – Zbęk</t>
  </si>
  <si>
    <t xml:space="preserve">dz. ew. 108</t>
  </si>
  <si>
    <t xml:space="preserve">Koszarka - naprzeciw relaksu</t>
  </si>
  <si>
    <t xml:space="preserve">dz. ew. 118/11</t>
  </si>
  <si>
    <t xml:space="preserve">Gródek nad Dunajcem - dz. 118/11</t>
  </si>
  <si>
    <t xml:space="preserve">dz. ew. 205</t>
  </si>
  <si>
    <t xml:space="preserve">Gródek nad Dunajcem - dz. 205</t>
  </si>
  <si>
    <t xml:space="preserve">dz. ew. 220</t>
  </si>
  <si>
    <t xml:space="preserve">Gródek nad Dunajcem - dz. 220</t>
  </si>
  <si>
    <t xml:space="preserve">dz. ew. 252/3. 252/4</t>
  </si>
  <si>
    <t xml:space="preserve">Cmentarz. Szczecina</t>
  </si>
  <si>
    <t xml:space="preserve">58a</t>
  </si>
  <si>
    <t xml:space="preserve">dz. ew. 46/1 i 47</t>
  </si>
  <si>
    <t xml:space="preserve">W kierunku Policji i Plac przy szkole</t>
  </si>
  <si>
    <t xml:space="preserve">58c</t>
  </si>
  <si>
    <t xml:space="preserve">dz. ew. 53</t>
  </si>
  <si>
    <t xml:space="preserve">Droga w kierunku Dumana Jabłoński</t>
  </si>
  <si>
    <t xml:space="preserve">290668 K</t>
  </si>
  <si>
    <t xml:space="preserve">Glinik – centrum</t>
  </si>
  <si>
    <t xml:space="preserve">178a</t>
  </si>
  <si>
    <t xml:space="preserve">49a</t>
  </si>
  <si>
    <t xml:space="preserve">dz. 157/18</t>
  </si>
  <si>
    <t xml:space="preserve">Koszarka-Dziedzic</t>
  </si>
  <si>
    <t xml:space="preserve">Gródek-GLINIK</t>
  </si>
  <si>
    <t xml:space="preserve">Koszarka-Przydonica (do Grabiny)</t>
  </si>
  <si>
    <t xml:space="preserve">109a</t>
  </si>
  <si>
    <t xml:space="preserve">dz.ew.176</t>
  </si>
  <si>
    <t xml:space="preserve">Koszarka (do Forysia)</t>
  </si>
  <si>
    <t xml:space="preserve">DŁ. [km]</t>
  </si>
  <si>
    <t xml:space="preserve">PDCZĘŚĆ B</t>
  </si>
  <si>
    <t xml:space="preserve">Sikora - Basta</t>
  </si>
  <si>
    <t xml:space="preserve">Lipie-do Galary-od gó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0\ _z_ł_-;\-* #,##0.000\ _z_ł_-;_-* \-??\ _z_ł_-;_-@_-"/>
    <numFmt numFmtId="167" formatCode="_-* #,##0.00&quot; zł&quot;_-;\-* #,##0.00&quot; zł&quot;_-;_-* \-??&quot; zł&quot;_-;_-@_-"/>
    <numFmt numFmtId="168" formatCode="_-* #,##0.000&quot; zł&quot;_-;\-* #,##0.000&quot; zł&quot;_-;_-* \-??&quot; zł&quot;_-;_-@_-"/>
    <numFmt numFmtId="169" formatCode="General"/>
    <numFmt numFmtId="170" formatCode="0.000"/>
    <numFmt numFmtId="171" formatCode="#,##0.000&quot; zł&quot;"/>
    <numFmt numFmtId="172" formatCode="#,##0.00&quot; zł&quot;"/>
    <numFmt numFmtId="173" formatCode="[$-415]General"/>
  </numFmts>
  <fonts count="5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6"/>
      <color rgb="FF000000"/>
      <name val="Czcionka tekstu podstawowego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  <font>
      <b val="true"/>
      <sz val="14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b val="true"/>
      <sz val="12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FF"/>
      <name val="Calibri"/>
      <family val="2"/>
      <charset val="238"/>
    </font>
    <font>
      <sz val="20"/>
      <color rgb="FF000000"/>
      <name val="Calibri"/>
      <family val="2"/>
      <charset val="238"/>
    </font>
    <font>
      <sz val="22"/>
      <color rgb="FF000000"/>
      <name val="Czcionka tekstu podstawowego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6"/>
      <color rgb="FF000000"/>
      <name val="Arial Narrow"/>
      <family val="2"/>
      <charset val="238"/>
    </font>
    <font>
      <sz val="6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sz val="7"/>
      <name val="Arial Narrow"/>
      <family val="2"/>
      <charset val="238"/>
    </font>
    <font>
      <sz val="6"/>
      <name val="Arial Narrow"/>
      <family val="2"/>
      <charset val="238"/>
    </font>
    <font>
      <sz val="14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14"/>
      <color rgb="FF000000"/>
      <name val="Czcionka tekstu podstawowego"/>
      <family val="0"/>
      <charset val="238"/>
    </font>
    <font>
      <b val="true"/>
      <sz val="7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22"/>
      <color rgb="FF000000"/>
      <name val="Czcionka tekstu podstawowego"/>
      <family val="0"/>
      <charset val="238"/>
    </font>
    <font>
      <sz val="14"/>
      <color rgb="FF000000"/>
      <name val="Czcionka tekstu podstawowego1"/>
      <family val="0"/>
      <charset val="238"/>
    </font>
    <font>
      <b val="true"/>
      <sz val="16"/>
      <color rgb="FF000000"/>
      <name val="Czcionka tekstu podstawowego1"/>
      <family val="0"/>
      <charset val="238"/>
    </font>
    <font>
      <b val="true"/>
      <sz val="20"/>
      <color rgb="FF000000"/>
      <name val="Czcionka tekstu podstawowego1"/>
      <family val="0"/>
      <charset val="238"/>
    </font>
    <font>
      <sz val="9"/>
      <color rgb="FF000000"/>
      <name val="Czcionka tekstu podstawowego"/>
      <family val="0"/>
      <charset val="238"/>
    </font>
    <font>
      <sz val="22"/>
      <color rgb="FF000000"/>
      <name val="Czcionka tekstu podstawowego"/>
      <family val="0"/>
    </font>
    <font>
      <sz val="11"/>
      <color rgb="FF000000"/>
      <name val="Czcionka tekstu podstawowego"/>
      <family val="0"/>
    </font>
    <font>
      <b val="true"/>
      <sz val="16"/>
      <color rgb="FF000000"/>
      <name val="Czcionka tekstu podstawowego"/>
      <family val="0"/>
    </font>
    <font>
      <sz val="14"/>
      <color rgb="FF000000"/>
      <name val="Czcionka tekstu podstawowego"/>
      <family val="0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21" fillId="3" borderId="0" applyFont="true" applyBorder="false" applyAlignment="false" applyProtection="false"/>
    <xf numFmtId="164" fontId="23" fillId="4" borderId="1" applyFont="true" applyBorder="true" applyAlignment="false" applyProtection="false"/>
    <xf numFmtId="164" fontId="24" fillId="5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5" borderId="1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1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  <cellStyle name="Excel_BuiltIn_Zły" xfId="21"/>
    <cellStyle name="Excel_BuiltIn_Dane wejściowe" xfId="22"/>
    <cellStyle name="Excel_BuiltIn_Akcent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KAZ%20DR&#211;G%20-%202019-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PRZETARGU 2019-2021"/>
      <sheetName val="odsniezanie2018"/>
      <sheetName val="odsniezanie (2) 2019"/>
    </sheetNames>
    <sheetDataSet>
      <sheetData sheetId="0"/>
      <sheetData sheetId="1">
        <row r="9">
          <cell r="C9" t="str">
            <v>Tropie</v>
          </cell>
        </row>
        <row r="10">
          <cell r="C10" t="str">
            <v>Tropie</v>
          </cell>
        </row>
        <row r="11">
          <cell r="C11" t="str">
            <v>Tropie</v>
          </cell>
        </row>
        <row r="12">
          <cell r="C12" t="str">
            <v>Tropie</v>
          </cell>
        </row>
        <row r="13">
          <cell r="C13" t="str">
            <v>Tropie</v>
          </cell>
        </row>
        <row r="14">
          <cell r="C14" t="str">
            <v>Tropie</v>
          </cell>
        </row>
        <row r="15">
          <cell r="C15" t="str">
            <v>Tropie</v>
          </cell>
        </row>
        <row r="16">
          <cell r="C16" t="str">
            <v>Tropie</v>
          </cell>
        </row>
        <row r="17">
          <cell r="C17" t="str">
            <v>Tropie</v>
          </cell>
        </row>
        <row r="18">
          <cell r="C18" t="str">
            <v>Tropie</v>
          </cell>
        </row>
        <row r="19">
          <cell r="C19" t="str">
            <v>Tropie</v>
          </cell>
        </row>
        <row r="20">
          <cell r="C20" t="str">
            <v>Tropie</v>
          </cell>
        </row>
        <row r="21">
          <cell r="C21" t="str">
            <v>Tropie</v>
          </cell>
        </row>
        <row r="22">
          <cell r="C22" t="str">
            <v>Tropie</v>
          </cell>
        </row>
        <row r="23">
          <cell r="C23" t="str">
            <v>Tropie</v>
          </cell>
        </row>
        <row r="24">
          <cell r="C24" t="str">
            <v>Tropie</v>
          </cell>
        </row>
        <row r="25">
          <cell r="C25" t="str">
            <v>Tropie</v>
          </cell>
        </row>
        <row r="26">
          <cell r="C26" t="str">
            <v>Tropie</v>
          </cell>
        </row>
        <row r="27">
          <cell r="C27" t="str">
            <v>Tropie</v>
          </cell>
        </row>
        <row r="28">
          <cell r="C28" t="str">
            <v>Tropie</v>
          </cell>
        </row>
        <row r="29">
          <cell r="C29" t="str">
            <v>odcinek rezerwowy, parkingi, place, inne</v>
          </cell>
        </row>
        <row r="29">
          <cell r="F29">
            <v>2</v>
          </cell>
        </row>
        <row r="29">
          <cell r="N29">
            <v>1</v>
          </cell>
        </row>
        <row r="59">
          <cell r="C59" t="str">
            <v>odcinek rezerwowy, parkingi, place, inne</v>
          </cell>
        </row>
        <row r="59">
          <cell r="F59">
            <v>2</v>
          </cell>
        </row>
        <row r="59">
          <cell r="N59">
            <v>1</v>
          </cell>
        </row>
        <row r="68">
          <cell r="C68" t="str">
            <v>Rożnów</v>
          </cell>
          <cell r="D68" t="str">
            <v>290629 K</v>
          </cell>
          <cell r="E68" t="str">
            <v>Gierowa-Rożnów (Liber)</v>
          </cell>
        </row>
        <row r="69">
          <cell r="C69" t="str">
            <v>Rożnów</v>
          </cell>
          <cell r="D69" t="str">
            <v>290630 K</v>
          </cell>
          <cell r="E69" t="str">
            <v>Zagórze-Gierowa (do Zielonki, do Różyckiej, Wierchy, )</v>
          </cell>
        </row>
        <row r="70">
          <cell r="C70" t="str">
            <v>Rożnów</v>
          </cell>
          <cell r="D70" t="str">
            <v>290631 K</v>
          </cell>
          <cell r="E70" t="str">
            <v>Zagórze-Rożnów-Zamek (do Serugi)</v>
          </cell>
        </row>
        <row r="71">
          <cell r="C71" t="str">
            <v>Rożnów</v>
          </cell>
          <cell r="D71" t="str">
            <v>290631 K</v>
          </cell>
          <cell r="E71" t="str">
            <v>Zagórze-Rożnów-Zamek skrz-kladka (odsn ręczne 150m)</v>
          </cell>
        </row>
        <row r="72">
          <cell r="C72" t="str">
            <v>Rożnów</v>
          </cell>
          <cell r="D72" t="str">
            <v>290632 K</v>
          </cell>
          <cell r="E72" t="str">
            <v>Rożnów przy starym sklepie</v>
          </cell>
        </row>
        <row r="73">
          <cell r="C73" t="str">
            <v>Rożnów</v>
          </cell>
          <cell r="D73" t="str">
            <v>290633 K</v>
          </cell>
          <cell r="E73" t="str">
            <v>Rożnów na Radajowice</v>
          </cell>
        </row>
        <row r="74">
          <cell r="C74" t="str">
            <v>Rożnów</v>
          </cell>
          <cell r="D74" t="str">
            <v>290634 K</v>
          </cell>
          <cell r="E74" t="str">
            <v>Rożnów – Podzamcze na Role</v>
          </cell>
        </row>
        <row r="75">
          <cell r="C75" t="str">
            <v>Rożnów</v>
          </cell>
          <cell r="D75" t="str">
            <v>290635 K</v>
          </cell>
          <cell r="E75" t="str">
            <v>Rożnów do Szymczyków</v>
          </cell>
        </row>
        <row r="76">
          <cell r="C76" t="str">
            <v>Rożnów</v>
          </cell>
          <cell r="D76" t="str">
            <v>290636 K</v>
          </cell>
          <cell r="E76" t="str">
            <v>Rożnów – Ośrodek Zdrowia</v>
          </cell>
        </row>
        <row r="77">
          <cell r="C77" t="str">
            <v>Rożnów</v>
          </cell>
          <cell r="D77" t="str">
            <v>290637 K</v>
          </cell>
          <cell r="E77" t="str">
            <v>Rożnów – przy Szkole</v>
          </cell>
        </row>
        <row r="78">
          <cell r="C78" t="str">
            <v>Rożnów</v>
          </cell>
          <cell r="D78" t="str">
            <v>290638 K</v>
          </cell>
          <cell r="E78" t="str">
            <v>Rożnów - Zapora Boczna (obok Jurczyk)</v>
          </cell>
        </row>
        <row r="79">
          <cell r="C79" t="str">
            <v>Rożnów</v>
          </cell>
          <cell r="D79" t="str">
            <v>290639 K</v>
          </cell>
          <cell r="E79" t="str">
            <v>Rożnów – na Klecie, dz. 386-góra</v>
          </cell>
        </row>
        <row r="80">
          <cell r="C80" t="str">
            <v>Rożnów</v>
          </cell>
          <cell r="D80" t="str">
            <v>290639 K</v>
          </cell>
          <cell r="E80" t="str">
            <v>Rożnów – na Klecie, dz. 386-dół</v>
          </cell>
        </row>
        <row r="81">
          <cell r="C81" t="str">
            <v>Rożnów</v>
          </cell>
          <cell r="D81" t="str">
            <v>290640 K</v>
          </cell>
          <cell r="E81" t="str">
            <v>Rożnów – przy WDK</v>
          </cell>
        </row>
        <row r="82">
          <cell r="C82" t="str">
            <v>Rożnów</v>
          </cell>
          <cell r="D82" t="str">
            <v>290641 K</v>
          </cell>
          <cell r="E82" t="str">
            <v>Wiesiółka- Rożnów</v>
          </cell>
        </row>
        <row r="83">
          <cell r="C83" t="str">
            <v>Rożnów</v>
          </cell>
          <cell r="D83" t="str">
            <v>290642 K</v>
          </cell>
          <cell r="E83" t="str">
            <v>Wiesiółka-Bartkowa</v>
          </cell>
        </row>
        <row r="84">
          <cell r="C84" t="str">
            <v>Rożnów</v>
          </cell>
          <cell r="D84" t="str">
            <v>290643 K</v>
          </cell>
          <cell r="E84" t="str">
            <v>Wiesiółka-Boczna</v>
          </cell>
        </row>
        <row r="85">
          <cell r="C85" t="str">
            <v>Rożnów</v>
          </cell>
          <cell r="D85" t="str">
            <v>dz. ew. 106</v>
          </cell>
          <cell r="E85" t="str">
            <v>Rożnów - dz. 106</v>
          </cell>
        </row>
        <row r="86">
          <cell r="C86" t="str">
            <v>Rożnów</v>
          </cell>
          <cell r="D86" t="str">
            <v>dz. ew. 112</v>
          </cell>
          <cell r="E86" t="str">
            <v>Rożnów - dz. 112</v>
          </cell>
        </row>
        <row r="87">
          <cell r="C87" t="str">
            <v>Rożnów</v>
          </cell>
          <cell r="D87" t="str">
            <v>dz. ew. 146</v>
          </cell>
          <cell r="E87" t="str">
            <v>Rożnów - dz. 146</v>
          </cell>
        </row>
        <row r="88">
          <cell r="C88" t="str">
            <v>Rożnów</v>
          </cell>
          <cell r="D88" t="str">
            <v>dz. ew. 189</v>
          </cell>
          <cell r="E88" t="str">
            <v>Rożnów - dz. 189</v>
          </cell>
        </row>
        <row r="89">
          <cell r="C89" t="str">
            <v>Rożnów</v>
          </cell>
          <cell r="D89" t="str">
            <v>dz. ew. 190</v>
          </cell>
          <cell r="E89" t="str">
            <v>Rożnów - dz. 190</v>
          </cell>
        </row>
        <row r="90">
          <cell r="C90" t="str">
            <v>Rożnów</v>
          </cell>
          <cell r="D90" t="str">
            <v>dz. ew. 195/1</v>
          </cell>
          <cell r="E90" t="str">
            <v>Rożnów - dz 195/1</v>
          </cell>
        </row>
        <row r="91">
          <cell r="C91" t="str">
            <v>Rożnów</v>
          </cell>
          <cell r="D91" t="str">
            <v>dz. ew. 207</v>
          </cell>
          <cell r="E91" t="str">
            <v>Rożnów - dz. 207</v>
          </cell>
        </row>
        <row r="92">
          <cell r="C92" t="str">
            <v>Rożnów</v>
          </cell>
          <cell r="D92" t="str">
            <v>dz. ew. 286</v>
          </cell>
          <cell r="E92" t="str">
            <v>Rożnów - dz. 286</v>
          </cell>
        </row>
        <row r="93">
          <cell r="C93" t="str">
            <v>Rożnów</v>
          </cell>
          <cell r="D93" t="str">
            <v>dz. ew. 369</v>
          </cell>
          <cell r="E93" t="str">
            <v>Rożnów - dz. 369</v>
          </cell>
        </row>
        <row r="94">
          <cell r="C94" t="str">
            <v>Rożnów</v>
          </cell>
          <cell r="D94" t="str">
            <v>dz. ew. 40</v>
          </cell>
          <cell r="E94" t="str">
            <v>Rożnów - dz. 40</v>
          </cell>
        </row>
        <row r="95">
          <cell r="C95" t="str">
            <v>Rożnów</v>
          </cell>
          <cell r="D95" t="str">
            <v>dz. ew. 404</v>
          </cell>
          <cell r="E95" t="str">
            <v>Rożnów - dz. 404</v>
          </cell>
        </row>
        <row r="96">
          <cell r="C96" t="str">
            <v>Rożnów</v>
          </cell>
          <cell r="D96" t="str">
            <v>dz. ew. 417</v>
          </cell>
          <cell r="E96" t="str">
            <v>Rożnów - dz. 417</v>
          </cell>
        </row>
        <row r="97">
          <cell r="C97" t="str">
            <v>Rożnów</v>
          </cell>
          <cell r="D97" t="str">
            <v>dz. ew. 434</v>
          </cell>
          <cell r="E97" t="str">
            <v>Rożnów - dz. 434</v>
          </cell>
        </row>
        <row r="98">
          <cell r="C98" t="str">
            <v>Rożnów</v>
          </cell>
          <cell r="D98" t="str">
            <v>dz. ew. 244</v>
          </cell>
          <cell r="E98" t="str">
            <v>Rożnów - dz. 244</v>
          </cell>
        </row>
        <row r="99">
          <cell r="C99" t="str">
            <v>Rożnów</v>
          </cell>
          <cell r="D99" t="str">
            <v>dz. ew. 534</v>
          </cell>
          <cell r="E99" t="str">
            <v>Rożnów - dz. 534</v>
          </cell>
        </row>
        <row r="100">
          <cell r="C100" t="str">
            <v>Rożnów</v>
          </cell>
          <cell r="D100" t="str">
            <v>dz. ew. 545/1</v>
          </cell>
          <cell r="E100" t="str">
            <v>Rożnów - dz. 545/1</v>
          </cell>
        </row>
        <row r="101">
          <cell r="C101" t="str">
            <v>Rożnów</v>
          </cell>
          <cell r="D101" t="str">
            <v>dz. ew. 87</v>
          </cell>
          <cell r="E101" t="str">
            <v>Rożnów - dz. 87</v>
          </cell>
        </row>
        <row r="102">
          <cell r="C102" t="str">
            <v>Rożnów</v>
          </cell>
          <cell r="D102" t="str">
            <v>dz. 176/1</v>
          </cell>
          <cell r="E102" t="str">
            <v>własność </v>
          </cell>
        </row>
        <row r="103">
          <cell r="C103" t="str">
            <v>Rożnów</v>
          </cell>
          <cell r="D103" t="str">
            <v>dz.159</v>
          </cell>
          <cell r="E103" t="str">
            <v>władanie</v>
          </cell>
        </row>
        <row r="104">
          <cell r="C104" t="str">
            <v>Rożnów</v>
          </cell>
          <cell r="D104" t="str">
            <v>dz.536</v>
          </cell>
          <cell r="E104" t="str">
            <v>władanie</v>
          </cell>
        </row>
        <row r="105">
          <cell r="C105" t="str">
            <v>Rożnów</v>
          </cell>
          <cell r="D105" t="str">
            <v>dz. 176/1,176/2,</v>
          </cell>
          <cell r="E105" t="str">
            <v>własność </v>
          </cell>
        </row>
        <row r="106">
          <cell r="C106" t="str">
            <v>Rożnów</v>
          </cell>
          <cell r="D106" t="str">
            <v>dz.287/3</v>
          </cell>
          <cell r="E106" t="str">
            <v>Zagórze</v>
          </cell>
        </row>
        <row r="107">
          <cell r="C107" t="str">
            <v>Rożnów</v>
          </cell>
          <cell r="D107" t="str">
            <v>dz.ew423</v>
          </cell>
          <cell r="E107" t="str">
            <v>władanie</v>
          </cell>
        </row>
        <row r="108">
          <cell r="C108" t="str">
            <v>Rożnów</v>
          </cell>
          <cell r="D108" t="str">
            <v>dz.ew.441</v>
          </cell>
          <cell r="E108" t="str">
            <v>władanie</v>
          </cell>
        </row>
        <row r="109">
          <cell r="C109" t="str">
            <v>Rożnów</v>
          </cell>
          <cell r="D109" t="str">
            <v>dz.ew 538/59</v>
          </cell>
          <cell r="E109" t="str">
            <v>dz. ew. 376/7 w obrębie Rożnów</v>
          </cell>
        </row>
        <row r="110">
          <cell r="C110" t="str">
            <v>Rożnów</v>
          </cell>
          <cell r="D110" t="str">
            <v>dz. ew. 204/10</v>
          </cell>
          <cell r="E110" t="str">
            <v>Rożnów - dz. 204/10</v>
          </cell>
        </row>
        <row r="111">
          <cell r="C111" t="str">
            <v>Rożnów</v>
          </cell>
          <cell r="D111" t="str">
            <v>dz. ew. 160</v>
          </cell>
          <cell r="E111" t="str">
            <v>Rożnów dz. 160</v>
          </cell>
        </row>
        <row r="112">
          <cell r="C112" t="str">
            <v>Rożnów</v>
          </cell>
          <cell r="D112" t="str">
            <v>dz. ew. 454/3</v>
          </cell>
          <cell r="E112" t="str">
            <v>dz. ew. 454/3 w obrębie Rożnów</v>
          </cell>
        </row>
        <row r="113">
          <cell r="C113" t="str">
            <v>Rożnów</v>
          </cell>
          <cell r="D113" t="str">
            <v>dz. ew. 74</v>
          </cell>
          <cell r="E113" t="str">
            <v>dz. ew. 74 (naprzeciw kwiaciarni)</v>
          </cell>
        </row>
        <row r="114">
          <cell r="C114" t="str">
            <v>Rożnów</v>
          </cell>
          <cell r="D114" t="str">
            <v>dz. ew. </v>
          </cell>
          <cell r="E114" t="str">
            <v>Rożnów dz.41</v>
          </cell>
        </row>
        <row r="115">
          <cell r="C115" t="str">
            <v>Rożnów</v>
          </cell>
          <cell r="D115" t="str">
            <v>dz. ew. 139</v>
          </cell>
          <cell r="E115" t="str">
            <v>Przekazana na gminę</v>
          </cell>
        </row>
        <row r="116">
          <cell r="C116" t="str">
            <v>Rożnów</v>
          </cell>
        </row>
        <row r="116">
          <cell r="E116" t="str">
            <v>Radajowice 160</v>
          </cell>
        </row>
        <row r="117">
          <cell r="C117" t="str">
            <v>Rożnów</v>
          </cell>
          <cell r="D117">
            <v>337</v>
          </cell>
        </row>
        <row r="118">
          <cell r="C118" t="str">
            <v>odcinek rezerwowy, parkingi, place, inne</v>
          </cell>
        </row>
        <row r="118">
          <cell r="F118">
            <v>2.85</v>
          </cell>
        </row>
        <row r="118">
          <cell r="N118">
            <v>1</v>
          </cell>
        </row>
        <row r="133">
          <cell r="F133">
            <v>1</v>
          </cell>
        </row>
        <row r="133">
          <cell r="N133">
            <v>0.5</v>
          </cell>
        </row>
        <row r="170">
          <cell r="C170" t="str">
            <v>odcinek rezerwowy, parkingi, place, inne</v>
          </cell>
        </row>
        <row r="170">
          <cell r="F170">
            <v>2</v>
          </cell>
        </row>
        <row r="170">
          <cell r="N170">
            <v>1</v>
          </cell>
        </row>
        <row r="189">
          <cell r="C189" t="str">
            <v>odcinek rezerwowy, parkingi, place, inne</v>
          </cell>
        </row>
        <row r="189">
          <cell r="F189">
            <v>1.5</v>
          </cell>
        </row>
        <row r="189">
          <cell r="N189">
            <v>1</v>
          </cell>
        </row>
        <row r="209">
          <cell r="C209" t="str">
            <v>odcinek rezerwowy, parkingi, place, inne</v>
          </cell>
        </row>
        <row r="209">
          <cell r="F209">
            <v>1.5</v>
          </cell>
        </row>
        <row r="209">
          <cell r="N209">
            <v>1</v>
          </cell>
        </row>
        <row r="219">
          <cell r="C219" t="str">
            <v>Przydonica</v>
          </cell>
          <cell r="D219" t="str">
            <v>290674 K</v>
          </cell>
          <cell r="E219" t="str">
            <v>Koszarka – Przydonica</v>
          </cell>
          <cell r="F219">
            <v>1.07</v>
          </cell>
          <cell r="G219">
            <v>89</v>
          </cell>
        </row>
        <row r="219">
          <cell r="N219">
            <v>0.5</v>
          </cell>
          <cell r="O219">
            <v>89</v>
          </cell>
        </row>
        <row r="220">
          <cell r="C220" t="str">
            <v>Przydonica</v>
          </cell>
          <cell r="D220" t="str">
            <v>dz. ew. 313</v>
          </cell>
          <cell r="E220" t="str">
            <v>w kier. Koguta, Nowogórskiej</v>
          </cell>
          <cell r="F220">
            <v>0.2</v>
          </cell>
          <cell r="G220">
            <v>90</v>
          </cell>
        </row>
        <row r="257">
          <cell r="C257" t="str">
            <v>odcinek rezerwowy, parkingi, place, inne</v>
          </cell>
        </row>
        <row r="257">
          <cell r="F257">
            <v>3</v>
          </cell>
        </row>
        <row r="257">
          <cell r="N257">
            <v>1</v>
          </cell>
        </row>
        <row r="282">
          <cell r="C282" t="str">
            <v>Podole</v>
          </cell>
          <cell r="D282" t="str">
            <v>290658 K</v>
          </cell>
          <cell r="E282" t="str">
            <v>Podole-Górowa-Niebieski Szlak</v>
          </cell>
          <cell r="F282">
            <v>1.5</v>
          </cell>
        </row>
        <row r="282">
          <cell r="N282">
            <v>0.7</v>
          </cell>
        </row>
        <row r="283">
          <cell r="C283" t="str">
            <v>Podole</v>
          </cell>
          <cell r="D283" t="str">
            <v>dz. ew. 243</v>
          </cell>
          <cell r="E283" t="str">
            <v>Podole-Górowa - dz. 243</v>
          </cell>
          <cell r="F283">
            <v>0.25</v>
          </cell>
        </row>
        <row r="284">
          <cell r="C284" t="str">
            <v>Podole</v>
          </cell>
          <cell r="D284" t="str">
            <v>dz. ew. 520</v>
          </cell>
          <cell r="E284" t="str">
            <v>Podole-Górowa - dz. 520</v>
          </cell>
          <cell r="F284">
            <v>1.6</v>
          </cell>
        </row>
        <row r="284">
          <cell r="N284">
            <v>0.65</v>
          </cell>
        </row>
        <row r="285">
          <cell r="C285" t="str">
            <v>Podole</v>
          </cell>
          <cell r="D285" t="str">
            <v>dz. ew. 628</v>
          </cell>
          <cell r="E285" t="str">
            <v>Podole-Górowa - dz. 628</v>
          </cell>
          <cell r="F285">
            <v>0.35</v>
          </cell>
        </row>
        <row r="285">
          <cell r="N285">
            <v>0.15</v>
          </cell>
        </row>
        <row r="286">
          <cell r="C286" t="str">
            <v>Podole</v>
          </cell>
          <cell r="D286" t="str">
            <v>290658 K</v>
          </cell>
          <cell r="E286" t="str">
            <v>Podole-Górowa-Niebieski Szlak</v>
          </cell>
          <cell r="F286">
            <v>1.15</v>
          </cell>
        </row>
        <row r="287">
          <cell r="C287" t="str">
            <v>odcinek rezerwowy, parkingi, place, inne</v>
          </cell>
        </row>
        <row r="287">
          <cell r="F287">
            <v>1</v>
          </cell>
        </row>
        <row r="287">
          <cell r="N287">
            <v>0.5</v>
          </cell>
        </row>
        <row r="297">
          <cell r="C297" t="str">
            <v>Jelna</v>
          </cell>
          <cell r="D297" t="str">
            <v>290659 K</v>
          </cell>
          <cell r="E297" t="str">
            <v>Podole-Dział-Jelna</v>
          </cell>
          <cell r="F297">
            <v>1.15</v>
          </cell>
          <cell r="G297" t="str">
            <v>69a</v>
          </cell>
        </row>
        <row r="297">
          <cell r="N297">
            <v>0.5</v>
          </cell>
          <cell r="O297" t="str">
            <v>69a</v>
          </cell>
        </row>
        <row r="298">
          <cell r="C298" t="str">
            <v>Jelna</v>
          </cell>
          <cell r="D298" t="str">
            <v>290689 K</v>
          </cell>
          <cell r="E298" t="str">
            <v>Jelna - Lipie Górne</v>
          </cell>
          <cell r="F298">
            <v>0.15</v>
          </cell>
          <cell r="G298">
            <v>64</v>
          </cell>
        </row>
        <row r="298">
          <cell r="N298">
            <v>0.12</v>
          </cell>
          <cell r="O298">
            <v>64</v>
          </cell>
        </row>
        <row r="299">
          <cell r="C299" t="str">
            <v>Jelna</v>
          </cell>
          <cell r="D299" t="str">
            <v>290691 K</v>
          </cell>
          <cell r="E299" t="str">
            <v>Jelna – Niwy Targowiska</v>
          </cell>
          <cell r="F299">
            <v>1</v>
          </cell>
          <cell r="G299">
            <v>59</v>
          </cell>
        </row>
        <row r="299">
          <cell r="N299">
            <v>0.3</v>
          </cell>
          <cell r="O299">
            <v>59</v>
          </cell>
        </row>
        <row r="300">
          <cell r="C300" t="str">
            <v>Jelna</v>
          </cell>
          <cell r="D300" t="str">
            <v>290692 K</v>
          </cell>
          <cell r="E300" t="str">
            <v>Jelna – Niwy Kawiory</v>
          </cell>
          <cell r="F300">
            <v>1.5</v>
          </cell>
          <cell r="G300">
            <v>60</v>
          </cell>
        </row>
        <row r="300">
          <cell r="N300">
            <v>0.3</v>
          </cell>
          <cell r="O300">
            <v>60</v>
          </cell>
        </row>
        <row r="301">
          <cell r="C301" t="str">
            <v>Jelna</v>
          </cell>
          <cell r="D301" t="str">
            <v>dz.334/3</v>
          </cell>
          <cell r="E301" t="str">
            <v>Jelna-Niwy-potok</v>
          </cell>
          <cell r="F301">
            <v>0.2</v>
          </cell>
          <cell r="G301" t="str">
            <v>60a</v>
          </cell>
        </row>
        <row r="301">
          <cell r="N301">
            <v>0.2</v>
          </cell>
          <cell r="O301" t="str">
            <v>60a</v>
          </cell>
        </row>
        <row r="302">
          <cell r="C302" t="str">
            <v>Jelna</v>
          </cell>
          <cell r="D302" t="str">
            <v>290693 K</v>
          </cell>
          <cell r="E302" t="str">
            <v>Jelna – do Szkaradka</v>
          </cell>
          <cell r="F302">
            <v>0.8</v>
          </cell>
          <cell r="G302">
            <v>61</v>
          </cell>
        </row>
        <row r="302">
          <cell r="N302">
            <v>0.67</v>
          </cell>
          <cell r="O302">
            <v>61</v>
          </cell>
        </row>
        <row r="303">
          <cell r="C303" t="str">
            <v>Jelna</v>
          </cell>
          <cell r="D303" t="str">
            <v>290694 K</v>
          </cell>
          <cell r="E303" t="str">
            <v>Jelna – Ubiad</v>
          </cell>
          <cell r="F303">
            <v>0.6</v>
          </cell>
          <cell r="G303">
            <v>62</v>
          </cell>
        </row>
        <row r="303">
          <cell r="N303">
            <v>0.5</v>
          </cell>
          <cell r="O303">
            <v>62</v>
          </cell>
        </row>
        <row r="304">
          <cell r="C304" t="str">
            <v>Jelna</v>
          </cell>
          <cell r="D304" t="str">
            <v>290695 K</v>
          </cell>
          <cell r="E304" t="str">
            <v>Jelna - Jelna</v>
          </cell>
          <cell r="F304">
            <v>0.25</v>
          </cell>
          <cell r="G304">
            <v>65</v>
          </cell>
        </row>
        <row r="304">
          <cell r="N304">
            <v>0.1</v>
          </cell>
          <cell r="O304">
            <v>65</v>
          </cell>
        </row>
        <row r="305">
          <cell r="C305" t="str">
            <v>Jelna</v>
          </cell>
          <cell r="D305" t="str">
            <v>290696 K</v>
          </cell>
          <cell r="E305" t="str">
            <v>Jelna – Wola Kurowska</v>
          </cell>
          <cell r="F305">
            <v>0.25</v>
          </cell>
          <cell r="G305">
            <v>63</v>
          </cell>
        </row>
        <row r="305">
          <cell r="N305">
            <v>0.07</v>
          </cell>
          <cell r="O305">
            <v>63</v>
          </cell>
        </row>
        <row r="306">
          <cell r="C306" t="str">
            <v>Jelna</v>
          </cell>
          <cell r="D306" t="str">
            <v>dz. ew. 199</v>
          </cell>
          <cell r="E306" t="str">
            <v>kier. Rembiasz Alojzy</v>
          </cell>
          <cell r="F306">
            <v>1.1</v>
          </cell>
          <cell r="G306">
            <v>66</v>
          </cell>
        </row>
        <row r="306">
          <cell r="N306">
            <v>0.25</v>
          </cell>
          <cell r="O306">
            <v>66</v>
          </cell>
        </row>
        <row r="307">
          <cell r="C307" t="str">
            <v>odcinek rezerwowy, parkingi, place, inne</v>
          </cell>
        </row>
        <row r="307">
          <cell r="F307">
            <v>1.5</v>
          </cell>
        </row>
        <row r="307">
          <cell r="N307">
            <v>0.65</v>
          </cell>
        </row>
        <row r="317">
          <cell r="C317" t="str">
            <v>Sienna</v>
          </cell>
          <cell r="D317" t="str">
            <v>290685 K</v>
          </cell>
          <cell r="E317" t="str">
            <v>Sienna-Lipie</v>
          </cell>
          <cell r="F317">
            <v>0.6</v>
          </cell>
          <cell r="G317" t="str">
            <v>5a</v>
          </cell>
        </row>
        <row r="317">
          <cell r="N317">
            <v>0.6</v>
          </cell>
          <cell r="O317" t="str">
            <v>5a</v>
          </cell>
        </row>
        <row r="318">
          <cell r="C318" t="str">
            <v>Sienna</v>
          </cell>
          <cell r="D318" t="str">
            <v>290686 K</v>
          </cell>
          <cell r="E318" t="str">
            <v>Sienna-do Kościoła</v>
          </cell>
          <cell r="F318">
            <v>0.27</v>
          </cell>
          <cell r="G318">
            <v>8</v>
          </cell>
        </row>
        <row r="318">
          <cell r="N318">
            <v>0.2</v>
          </cell>
          <cell r="O318">
            <v>8</v>
          </cell>
        </row>
        <row r="319">
          <cell r="C319" t="str">
            <v>Sienna</v>
          </cell>
          <cell r="D319" t="str">
            <v>290687 K</v>
          </cell>
          <cell r="E319" t="str">
            <v>Sienna-Berdychów</v>
          </cell>
          <cell r="F319">
            <v>1</v>
          </cell>
          <cell r="G319">
            <v>9</v>
          </cell>
        </row>
        <row r="319">
          <cell r="N319">
            <v>0.5</v>
          </cell>
          <cell r="O319">
            <v>9</v>
          </cell>
        </row>
        <row r="320">
          <cell r="C320" t="str">
            <v>Sienna</v>
          </cell>
          <cell r="D320" t="str">
            <v>290688 K</v>
          </cell>
          <cell r="E320" t="str">
            <v>Sienna-Wilkonosza</v>
          </cell>
          <cell r="F320">
            <v>1.8</v>
          </cell>
          <cell r="G320">
            <v>10</v>
          </cell>
        </row>
        <row r="320">
          <cell r="N320">
            <v>0.3</v>
          </cell>
          <cell r="O320">
            <v>10</v>
          </cell>
        </row>
        <row r="321">
          <cell r="C321" t="str">
            <v>Sienna</v>
          </cell>
          <cell r="D321" t="str">
            <v>dz. ew. 126</v>
          </cell>
          <cell r="E321" t="str">
            <v>Sienna do Rafy</v>
          </cell>
          <cell r="F321">
            <v>0.28</v>
          </cell>
          <cell r="G321">
            <v>12</v>
          </cell>
        </row>
        <row r="322">
          <cell r="C322" t="str">
            <v>Sienna</v>
          </cell>
          <cell r="D322" t="str">
            <v>dz. ew. 184</v>
          </cell>
          <cell r="E322" t="str">
            <v>Sienna - dz. 184</v>
          </cell>
          <cell r="F322">
            <v>0.4</v>
          </cell>
          <cell r="G322">
            <v>11</v>
          </cell>
        </row>
        <row r="322">
          <cell r="N322">
            <v>0.35</v>
          </cell>
          <cell r="O322">
            <v>11</v>
          </cell>
        </row>
        <row r="323">
          <cell r="C323" t="str">
            <v>Sienna</v>
          </cell>
          <cell r="D323" t="str">
            <v>dz. ew. 193</v>
          </cell>
          <cell r="E323" t="str">
            <v>Zbyszyce - dz. 193</v>
          </cell>
          <cell r="F323">
            <v>1.1</v>
          </cell>
          <cell r="G323">
            <v>13</v>
          </cell>
        </row>
        <row r="323">
          <cell r="N323">
            <v>0.5</v>
          </cell>
          <cell r="O323">
            <v>13</v>
          </cell>
        </row>
        <row r="324">
          <cell r="C324" t="str">
            <v>Sienna</v>
          </cell>
          <cell r="D324" t="str">
            <v>dz. ew. 230</v>
          </cell>
          <cell r="E324" t="str">
            <v>Sienna-Szkoła dz.230</v>
          </cell>
          <cell r="F324">
            <v>0.15</v>
          </cell>
          <cell r="G324">
            <v>14</v>
          </cell>
        </row>
        <row r="324">
          <cell r="N324">
            <v>0.15</v>
          </cell>
          <cell r="O324">
            <v>14</v>
          </cell>
        </row>
        <row r="325">
          <cell r="C325" t="str">
            <v>Sienna</v>
          </cell>
          <cell r="D325" t="str">
            <v>dz. ew. 226</v>
          </cell>
          <cell r="E325" t="str">
            <v>Sienna-szafr-kowalski</v>
          </cell>
          <cell r="F325">
            <v>0.4</v>
          </cell>
          <cell r="G325" t="str">
            <v>10a</v>
          </cell>
        </row>
        <row r="326">
          <cell r="C326" t="str">
            <v>odcinek rezerwowy, parkingi, place, inne</v>
          </cell>
        </row>
        <row r="326">
          <cell r="F326">
            <v>2</v>
          </cell>
        </row>
        <row r="326">
          <cell r="N326">
            <v>1</v>
          </cell>
        </row>
        <row r="336">
          <cell r="C336" t="str">
            <v>Zbyszyce</v>
          </cell>
          <cell r="D336" t="str">
            <v>290697 K</v>
          </cell>
          <cell r="E336" t="str">
            <v>Wola Kurowska - Zbyszyce</v>
          </cell>
          <cell r="F336">
            <v>1.95</v>
          </cell>
          <cell r="G336">
            <v>42</v>
          </cell>
        </row>
        <row r="336">
          <cell r="N336">
            <v>1.4</v>
          </cell>
          <cell r="O336">
            <v>42</v>
          </cell>
        </row>
        <row r="337">
          <cell r="C337" t="str">
            <v>Zbyszyce</v>
          </cell>
          <cell r="D337" t="str">
            <v>290698 K</v>
          </cell>
          <cell r="E337" t="str">
            <v>Dąbrowa-Zbyszyce</v>
          </cell>
          <cell r="F337">
            <v>1.8</v>
          </cell>
          <cell r="G337">
            <v>43</v>
          </cell>
        </row>
        <row r="337">
          <cell r="N337">
            <v>1</v>
          </cell>
          <cell r="O337">
            <v>43</v>
          </cell>
        </row>
        <row r="338">
          <cell r="C338" t="str">
            <v>Zbyszyce</v>
          </cell>
          <cell r="D338" t="str">
            <v>dz. ew. 41</v>
          </cell>
          <cell r="E338" t="str">
            <v>Zbyszyce – dz. 41</v>
          </cell>
          <cell r="F338">
            <v>0.17</v>
          </cell>
          <cell r="G338">
            <v>44</v>
          </cell>
        </row>
        <row r="339">
          <cell r="C339" t="str">
            <v>Zbyszyce</v>
          </cell>
        </row>
        <row r="339">
          <cell r="E339" t="str">
            <v>Droga w kier. jeziora</v>
          </cell>
          <cell r="F339">
            <v>0.55</v>
          </cell>
          <cell r="G339" t="str">
            <v>44a</v>
          </cell>
        </row>
        <row r="339">
          <cell r="N339">
            <v>0.55</v>
          </cell>
          <cell r="O339" t="str">
            <v>44a</v>
          </cell>
        </row>
        <row r="340">
          <cell r="C340" t="str">
            <v>odcinek rezerwowy, parkingi, place, inne</v>
          </cell>
        </row>
        <row r="340">
          <cell r="F340">
            <v>1.32</v>
          </cell>
        </row>
        <row r="340">
          <cell r="N340">
            <v>0.3</v>
          </cell>
        </row>
        <row r="349">
          <cell r="C349" t="str">
            <v>Lipie</v>
          </cell>
          <cell r="D349" t="str">
            <v>290681 K</v>
          </cell>
          <cell r="E349" t="str">
            <v>Lipie-Zbęk-Miłkowa</v>
          </cell>
          <cell r="F349">
            <v>1.6</v>
          </cell>
          <cell r="G349">
            <v>1</v>
          </cell>
        </row>
        <row r="349">
          <cell r="N349">
            <v>0.8</v>
          </cell>
          <cell r="O349">
            <v>1</v>
          </cell>
        </row>
        <row r="350">
          <cell r="C350" t="str">
            <v>Lipie</v>
          </cell>
          <cell r="D350" t="str">
            <v>290683 K</v>
          </cell>
          <cell r="E350" t="str">
            <v>Lipie-Szkoła</v>
          </cell>
          <cell r="F350">
            <v>0.1</v>
          </cell>
          <cell r="G350">
            <v>3</v>
          </cell>
        </row>
        <row r="350">
          <cell r="N350">
            <v>0.04</v>
          </cell>
          <cell r="O350">
            <v>3</v>
          </cell>
        </row>
        <row r="351">
          <cell r="C351" t="str">
            <v>Lipie</v>
          </cell>
          <cell r="D351" t="str">
            <v>290684 K</v>
          </cell>
          <cell r="E351" t="str">
            <v>Lipie-Boczna</v>
          </cell>
          <cell r="F351">
            <v>0.25</v>
          </cell>
          <cell r="G351">
            <v>4</v>
          </cell>
        </row>
        <row r="351">
          <cell r="N351">
            <v>0.15</v>
          </cell>
          <cell r="O351">
            <v>4</v>
          </cell>
        </row>
        <row r="352">
          <cell r="C352" t="str">
            <v>Lipie</v>
          </cell>
          <cell r="D352" t="str">
            <v>290685 K</v>
          </cell>
          <cell r="E352" t="str">
            <v>Sienna-Lipie</v>
          </cell>
          <cell r="F352">
            <v>1.5</v>
          </cell>
          <cell r="G352">
            <v>5</v>
          </cell>
        </row>
        <row r="352">
          <cell r="N352">
            <v>0.9</v>
          </cell>
          <cell r="O352">
            <v>5</v>
          </cell>
        </row>
        <row r="353">
          <cell r="C353" t="str">
            <v>Lipie</v>
          </cell>
          <cell r="D353" t="str">
            <v>290689 K</v>
          </cell>
          <cell r="E353" t="str">
            <v>Jelna - Lipie Górne</v>
          </cell>
          <cell r="F353">
            <v>1</v>
          </cell>
          <cell r="G353" t="str">
            <v>10a</v>
          </cell>
        </row>
        <row r="353">
          <cell r="N353">
            <v>0.6</v>
          </cell>
          <cell r="O353" t="str">
            <v>10a</v>
          </cell>
        </row>
        <row r="354">
          <cell r="C354" t="str">
            <v>Lipie</v>
          </cell>
          <cell r="D354" t="str">
            <v>dz. ew. 114/1</v>
          </cell>
          <cell r="E354" t="str">
            <v>Bednarek - Kwaśniewski</v>
          </cell>
          <cell r="F354">
            <v>0.73</v>
          </cell>
          <cell r="G354">
            <v>7</v>
          </cell>
        </row>
        <row r="354">
          <cell r="N354">
            <v>0.73</v>
          </cell>
          <cell r="O354">
            <v>7</v>
          </cell>
        </row>
        <row r="355">
          <cell r="C355" t="str">
            <v>Lipie</v>
          </cell>
          <cell r="D355" t="str">
            <v>dz. ew. 126/1</v>
          </cell>
          <cell r="E355" t="str">
            <v>Lipie - dz. 126/1 (dojazd do boiska)</v>
          </cell>
          <cell r="F355">
            <v>0.1</v>
          </cell>
          <cell r="G355">
            <v>6</v>
          </cell>
        </row>
        <row r="355">
          <cell r="N355">
            <v>0.07</v>
          </cell>
          <cell r="O355">
            <v>6</v>
          </cell>
        </row>
        <row r="356">
          <cell r="C356" t="str">
            <v>odcinek rezerwowy, parkingi, place, inne</v>
          </cell>
        </row>
        <row r="356">
          <cell r="F356">
            <v>2.45</v>
          </cell>
        </row>
        <row r="356">
          <cell r="N356">
            <v>0.8</v>
          </cell>
        </row>
        <row r="387">
          <cell r="C387" t="str">
            <v>odcinek rezerwowy, parkingi, place, inne</v>
          </cell>
        </row>
        <row r="397">
          <cell r="C397" t="str">
            <v>Lipie</v>
          </cell>
          <cell r="D397" t="str">
            <v>dz. ew. 34</v>
          </cell>
          <cell r="E397" t="str">
            <v>Sikora - Basta</v>
          </cell>
          <cell r="F397">
            <v>0.45</v>
          </cell>
          <cell r="G397">
            <v>180</v>
          </cell>
        </row>
        <row r="397">
          <cell r="O397">
            <v>180</v>
          </cell>
        </row>
        <row r="398">
          <cell r="C398" t="str">
            <v>Lipie</v>
          </cell>
        </row>
        <row r="398">
          <cell r="E398" t="str">
            <v>Lipie-do Galary-od góry</v>
          </cell>
          <cell r="F398">
            <v>2.1</v>
          </cell>
          <cell r="G398">
            <v>2</v>
          </cell>
        </row>
        <row r="398">
          <cell r="N398">
            <v>1</v>
          </cell>
          <cell r="O398">
            <v>2</v>
          </cell>
        </row>
      </sheetData>
      <sheetData sheetId="2">
        <row r="8">
          <cell r="D8" t="str">
            <v>290611 K</v>
          </cell>
          <cell r="E8" t="str">
            <v>Tropie-Kapliczka św. Świerada</v>
          </cell>
          <cell r="F8">
            <v>0.4</v>
          </cell>
          <cell r="G8">
            <v>33</v>
          </cell>
        </row>
        <row r="8">
          <cell r="N8">
            <v>0.17</v>
          </cell>
          <cell r="O8">
            <v>33</v>
          </cell>
        </row>
        <row r="9">
          <cell r="D9" t="str">
            <v>290612 K</v>
          </cell>
          <cell r="E9" t="str">
            <v>Tropie-Habalina-Sarys</v>
          </cell>
          <cell r="F9">
            <v>5.4</v>
          </cell>
          <cell r="G9">
            <v>32</v>
          </cell>
        </row>
        <row r="9">
          <cell r="N9">
            <v>2.2</v>
          </cell>
          <cell r="O9">
            <v>32</v>
          </cell>
        </row>
        <row r="10">
          <cell r="D10" t="str">
            <v>290614 K</v>
          </cell>
          <cell r="E10" t="str">
            <v>Tropie-do Kornasia</v>
          </cell>
          <cell r="F10">
            <v>0.25</v>
          </cell>
          <cell r="G10">
            <v>34</v>
          </cell>
        </row>
        <row r="10">
          <cell r="N10">
            <v>0.17</v>
          </cell>
          <cell r="O10">
            <v>34</v>
          </cell>
        </row>
        <row r="11">
          <cell r="D11" t="str">
            <v>290616 K</v>
          </cell>
          <cell r="E11" t="str">
            <v>Tropie-do Góreckiej</v>
          </cell>
          <cell r="F11">
            <v>0.5</v>
          </cell>
          <cell r="G11">
            <v>35</v>
          </cell>
        </row>
        <row r="11">
          <cell r="N11">
            <v>0.25</v>
          </cell>
          <cell r="O11">
            <v>35</v>
          </cell>
        </row>
        <row r="12">
          <cell r="D12" t="str">
            <v>290618 K</v>
          </cell>
          <cell r="E12" t="str">
            <v>Wiatrowice-Habalina</v>
          </cell>
          <cell r="F12">
            <v>1.8</v>
          </cell>
          <cell r="G12">
            <v>36</v>
          </cell>
        </row>
        <row r="12">
          <cell r="N12">
            <v>0.85</v>
          </cell>
          <cell r="O12">
            <v>36</v>
          </cell>
        </row>
        <row r="13">
          <cell r="D13" t="str">
            <v>290619 K</v>
          </cell>
          <cell r="E13" t="str">
            <v>Borek-Wiatrowice</v>
          </cell>
          <cell r="F13">
            <v>1.2</v>
          </cell>
          <cell r="G13">
            <v>37</v>
          </cell>
        </row>
        <row r="13">
          <cell r="N13">
            <v>0.85</v>
          </cell>
          <cell r="O13">
            <v>37</v>
          </cell>
        </row>
        <row r="14">
          <cell r="D14" t="str">
            <v>290620 K</v>
          </cell>
          <cell r="E14" t="str">
            <v>Borek-Roztoka-Szkoła</v>
          </cell>
          <cell r="F14">
            <v>1.05</v>
          </cell>
          <cell r="G14">
            <v>38</v>
          </cell>
        </row>
        <row r="14">
          <cell r="N14">
            <v>0.9</v>
          </cell>
          <cell r="O14">
            <v>38</v>
          </cell>
        </row>
        <row r="15">
          <cell r="D15" t="str">
            <v>dz. ew. 310/6</v>
          </cell>
          <cell r="E15" t="str">
            <v>Tropie do szkoły</v>
          </cell>
          <cell r="F15">
            <v>0.1</v>
          </cell>
          <cell r="G15">
            <v>39</v>
          </cell>
        </row>
        <row r="15">
          <cell r="N15">
            <v>0.08</v>
          </cell>
          <cell r="O15">
            <v>39</v>
          </cell>
        </row>
        <row r="16">
          <cell r="D16" t="str">
            <v>290617 K</v>
          </cell>
          <cell r="E16" t="str">
            <v>Tropie  Borówka Habalina</v>
          </cell>
          <cell r="F16">
            <v>1</v>
          </cell>
          <cell r="G16">
            <v>40</v>
          </cell>
        </row>
        <row r="16">
          <cell r="N16">
            <v>0.08</v>
          </cell>
          <cell r="O16">
            <v>40</v>
          </cell>
        </row>
        <row r="17">
          <cell r="D17" t="str">
            <v>dz. ew. 68/1</v>
          </cell>
          <cell r="E17" t="str">
            <v>Tropie dz. 68/1</v>
          </cell>
          <cell r="F17">
            <v>0.35</v>
          </cell>
          <cell r="G17" t="str">
            <v>36a</v>
          </cell>
        </row>
        <row r="17">
          <cell r="N17">
            <v>0.25</v>
          </cell>
          <cell r="O17" t="str">
            <v>36a</v>
          </cell>
        </row>
        <row r="18">
          <cell r="D18" t="str">
            <v>290615 K</v>
          </cell>
          <cell r="E18" t="str">
            <v>Tropie Szkoła Habalina</v>
          </cell>
          <cell r="F18">
            <v>0.5</v>
          </cell>
          <cell r="G18" t="str">
            <v>36b</v>
          </cell>
        </row>
        <row r="18">
          <cell r="N18">
            <v>0.25</v>
          </cell>
          <cell r="O18" t="str">
            <v>36b</v>
          </cell>
        </row>
        <row r="19">
          <cell r="D19" t="str">
            <v>290613 K</v>
          </cell>
          <cell r="E19" t="str">
            <v>Tropie Habalina</v>
          </cell>
          <cell r="F19">
            <v>0.5</v>
          </cell>
          <cell r="G19" t="str">
            <v>36c</v>
          </cell>
        </row>
        <row r="19">
          <cell r="O19" t="str">
            <v>36c</v>
          </cell>
        </row>
        <row r="20">
          <cell r="D20" t="str">
            <v>dz.ew.105</v>
          </cell>
          <cell r="E20" t="str">
            <v>Tropie-105</v>
          </cell>
          <cell r="F20">
            <v>0.15</v>
          </cell>
          <cell r="G20" t="str">
            <v>36d</v>
          </cell>
        </row>
        <row r="20">
          <cell r="O20" t="str">
            <v>36d</v>
          </cell>
        </row>
        <row r="21">
          <cell r="D21" t="str">
            <v>290613 K</v>
          </cell>
          <cell r="E21" t="str">
            <v>Tropie Habalina</v>
          </cell>
          <cell r="F21">
            <v>1.6</v>
          </cell>
          <cell r="G21" t="str">
            <v>36e</v>
          </cell>
        </row>
        <row r="21">
          <cell r="O21" t="str">
            <v>36e</v>
          </cell>
        </row>
        <row r="22">
          <cell r="D22" t="str">
            <v>dz. ew. 81</v>
          </cell>
          <cell r="E22" t="str">
            <v>Tropie</v>
          </cell>
          <cell r="F22">
            <v>0.4</v>
          </cell>
          <cell r="G22">
            <v>41</v>
          </cell>
        </row>
        <row r="22">
          <cell r="N22">
            <v>0.13</v>
          </cell>
          <cell r="O22">
            <v>41</v>
          </cell>
        </row>
        <row r="23">
          <cell r="D23" t="str">
            <v>dz. ew. 343</v>
          </cell>
        </row>
        <row r="23">
          <cell r="F23">
            <v>0.1</v>
          </cell>
          <cell r="G23">
            <v>191</v>
          </cell>
        </row>
        <row r="23">
          <cell r="O23">
            <v>191</v>
          </cell>
        </row>
        <row r="24">
          <cell r="D24" t="str">
            <v>dz. ew. 8</v>
          </cell>
        </row>
        <row r="24">
          <cell r="F24">
            <v>0.1</v>
          </cell>
          <cell r="G24">
            <v>195</v>
          </cell>
        </row>
        <row r="24">
          <cell r="O24">
            <v>195</v>
          </cell>
        </row>
        <row r="25">
          <cell r="D25" t="str">
            <v>dz. ew. 362</v>
          </cell>
        </row>
        <row r="25">
          <cell r="F25">
            <v>0.1</v>
          </cell>
          <cell r="G25">
            <v>192</v>
          </cell>
        </row>
        <row r="25">
          <cell r="O25">
            <v>192</v>
          </cell>
        </row>
        <row r="26">
          <cell r="D26" t="str">
            <v>dz. ew. 259, 257</v>
          </cell>
        </row>
        <row r="26">
          <cell r="F26">
            <v>0.3</v>
          </cell>
          <cell r="G26">
            <v>193</v>
          </cell>
        </row>
        <row r="26">
          <cell r="O26">
            <v>193</v>
          </cell>
        </row>
        <row r="27">
          <cell r="D27" t="str">
            <v>dz. ew. 266</v>
          </cell>
        </row>
        <row r="27">
          <cell r="F27">
            <v>0.1</v>
          </cell>
          <cell r="G27">
            <v>194</v>
          </cell>
        </row>
        <row r="27">
          <cell r="O27">
            <v>194</v>
          </cell>
        </row>
        <row r="40">
          <cell r="C40" t="str">
            <v>Roztoka</v>
          </cell>
          <cell r="D40" t="str">
            <v>290612 K</v>
          </cell>
          <cell r="E40" t="str">
            <v>Tropie-Habalina-Sarys</v>
          </cell>
          <cell r="F40">
            <v>1.15</v>
          </cell>
          <cell r="G40">
            <v>15</v>
          </cell>
        </row>
        <row r="40">
          <cell r="N40">
            <v>0.15</v>
          </cell>
          <cell r="O40">
            <v>15</v>
          </cell>
        </row>
        <row r="41">
          <cell r="C41" t="str">
            <v>Roztoka</v>
          </cell>
          <cell r="D41" t="str">
            <v>290621 K</v>
          </cell>
          <cell r="E41" t="str">
            <v>Roztoka – Pętla przy Szkole</v>
          </cell>
          <cell r="F41">
            <v>0.25</v>
          </cell>
          <cell r="G41">
            <v>16</v>
          </cell>
        </row>
        <row r="41">
          <cell r="O41">
            <v>16</v>
          </cell>
        </row>
        <row r="42">
          <cell r="C42" t="str">
            <v>Roztoka</v>
          </cell>
          <cell r="D42" t="str">
            <v>290622 K</v>
          </cell>
          <cell r="E42" t="str">
            <v>Roztoka – do Dunajca</v>
          </cell>
          <cell r="F42">
            <v>0.7</v>
          </cell>
          <cell r="G42">
            <v>17</v>
          </cell>
        </row>
        <row r="42">
          <cell r="O42">
            <v>17</v>
          </cell>
        </row>
        <row r="43">
          <cell r="C43" t="str">
            <v>Roztoka</v>
          </cell>
          <cell r="D43" t="str">
            <v>290623 K</v>
          </cell>
          <cell r="E43" t="str">
            <v>Roztoka-Sarys</v>
          </cell>
          <cell r="F43">
            <v>2.8</v>
          </cell>
          <cell r="G43">
            <v>18</v>
          </cell>
        </row>
        <row r="43">
          <cell r="N43">
            <v>1.45</v>
          </cell>
          <cell r="O43">
            <v>18</v>
          </cell>
        </row>
        <row r="44">
          <cell r="C44" t="str">
            <v>Roztoka</v>
          </cell>
          <cell r="D44" t="str">
            <v>290624 K</v>
          </cell>
          <cell r="E44" t="str">
            <v>Roztoka-Majdan</v>
          </cell>
          <cell r="F44">
            <v>1.8</v>
          </cell>
          <cell r="G44">
            <v>19</v>
          </cell>
        </row>
        <row r="44">
          <cell r="N44">
            <v>0.8</v>
          </cell>
          <cell r="O44">
            <v>19</v>
          </cell>
        </row>
        <row r="45">
          <cell r="C45" t="str">
            <v>Roztoka</v>
          </cell>
          <cell r="D45" t="str">
            <v>290625 K</v>
          </cell>
          <cell r="E45" t="str">
            <v>Roztoka-Kąty</v>
          </cell>
          <cell r="F45">
            <v>0.7</v>
          </cell>
          <cell r="G45">
            <v>20</v>
          </cell>
        </row>
        <row r="45">
          <cell r="O45">
            <v>20</v>
          </cell>
        </row>
        <row r="46">
          <cell r="C46" t="str">
            <v>Roztoka</v>
          </cell>
          <cell r="D46" t="str">
            <v>290626 K</v>
          </cell>
          <cell r="E46" t="str">
            <v>Majdan – Sarys</v>
          </cell>
          <cell r="F46">
            <v>1.25</v>
          </cell>
          <cell r="G46">
            <v>21</v>
          </cell>
        </row>
        <row r="46">
          <cell r="N46">
            <v>1</v>
          </cell>
          <cell r="O46">
            <v>21</v>
          </cell>
        </row>
        <row r="47">
          <cell r="C47" t="str">
            <v>Roztoka</v>
          </cell>
          <cell r="D47" t="str">
            <v>290627 K</v>
          </cell>
          <cell r="E47" t="str">
            <v>Sarys-Kapliczka-Majdan</v>
          </cell>
          <cell r="F47">
            <v>1.45</v>
          </cell>
          <cell r="G47">
            <v>22</v>
          </cell>
        </row>
        <row r="47">
          <cell r="N47">
            <v>0.7</v>
          </cell>
          <cell r="O47">
            <v>22</v>
          </cell>
        </row>
        <row r="48">
          <cell r="C48" t="str">
            <v>Roztoka</v>
          </cell>
          <cell r="D48" t="str">
            <v>290628 K</v>
          </cell>
          <cell r="E48" t="str">
            <v>Kąty-Boczne</v>
          </cell>
          <cell r="F48">
            <v>0.45</v>
          </cell>
          <cell r="G48">
            <v>23</v>
          </cell>
        </row>
        <row r="48">
          <cell r="O48">
            <v>23</v>
          </cell>
        </row>
        <row r="49">
          <cell r="C49" t="str">
            <v>Roztoka</v>
          </cell>
          <cell r="D49" t="str">
            <v>dz. ew.405/1</v>
          </cell>
          <cell r="E49" t="str">
            <v>Roztoka-Brzeziny – dz. 405/1</v>
          </cell>
          <cell r="F49">
            <v>0.15</v>
          </cell>
          <cell r="G49">
            <v>29</v>
          </cell>
        </row>
        <row r="49">
          <cell r="O49">
            <v>29</v>
          </cell>
        </row>
        <row r="50">
          <cell r="C50" t="str">
            <v>Roztoka</v>
          </cell>
          <cell r="D50" t="str">
            <v>dz. ew. 287</v>
          </cell>
          <cell r="E50" t="str">
            <v>Roztoka- Równia</v>
          </cell>
          <cell r="F50">
            <v>0.2</v>
          </cell>
          <cell r="G50">
            <v>25</v>
          </cell>
        </row>
        <row r="50">
          <cell r="O50">
            <v>25</v>
          </cell>
        </row>
        <row r="51">
          <cell r="C51" t="str">
            <v>Roztoka</v>
          </cell>
          <cell r="D51" t="str">
            <v>dz. ew. 313</v>
          </cell>
          <cell r="E51" t="str">
            <v>Roztoka-Brzeziny – dz. 313</v>
          </cell>
          <cell r="F51">
            <v>0.25</v>
          </cell>
          <cell r="G51">
            <v>26</v>
          </cell>
        </row>
        <row r="51">
          <cell r="O51">
            <v>26</v>
          </cell>
        </row>
        <row r="52">
          <cell r="C52" t="str">
            <v>Roztoka</v>
          </cell>
          <cell r="D52" t="str">
            <v>dz. ew. 324</v>
          </cell>
          <cell r="E52" t="str">
            <v>Roztoka-Brzeziny – dz. 324</v>
          </cell>
          <cell r="F52">
            <v>0.15</v>
          </cell>
          <cell r="G52">
            <v>27</v>
          </cell>
        </row>
        <row r="52">
          <cell r="N52">
            <v>0.15</v>
          </cell>
          <cell r="O52">
            <v>27</v>
          </cell>
        </row>
        <row r="53">
          <cell r="C53" t="str">
            <v>Roztoka</v>
          </cell>
          <cell r="D53" t="str">
            <v>dz. ew. 34</v>
          </cell>
          <cell r="E53" t="str">
            <v>Roztoka-Brzeziny – dz. 34</v>
          </cell>
          <cell r="F53">
            <v>0.35</v>
          </cell>
          <cell r="G53">
            <v>28</v>
          </cell>
        </row>
        <row r="53">
          <cell r="O53">
            <v>28</v>
          </cell>
        </row>
        <row r="54">
          <cell r="C54" t="str">
            <v>Roztoka</v>
          </cell>
          <cell r="D54" t="str">
            <v>dz. ew. 413</v>
          </cell>
          <cell r="E54" t="str">
            <v>Roztoka-Brzeziny – dz. 413</v>
          </cell>
          <cell r="F54">
            <v>0.55</v>
          </cell>
          <cell r="G54" t="str">
            <v>29a</v>
          </cell>
        </row>
        <row r="54">
          <cell r="O54" t="str">
            <v>29a</v>
          </cell>
        </row>
        <row r="55">
          <cell r="C55" t="str">
            <v>Roztoka</v>
          </cell>
          <cell r="D55" t="str">
            <v>dz. ew. 503/1</v>
          </cell>
          <cell r="E55" t="str">
            <v>Roztoka-Brzeziny – dz. 503/1</v>
          </cell>
          <cell r="F55">
            <v>0.3</v>
          </cell>
          <cell r="G55">
            <v>30</v>
          </cell>
        </row>
        <row r="55">
          <cell r="N55">
            <v>0.15</v>
          </cell>
          <cell r="O55">
            <v>30</v>
          </cell>
        </row>
        <row r="56">
          <cell r="C56" t="str">
            <v>Roztoka</v>
          </cell>
          <cell r="D56" t="str">
            <v>dz. ew. 97</v>
          </cell>
          <cell r="E56" t="str">
            <v>Roztoka-Brzeziny – dz. 97</v>
          </cell>
          <cell r="F56">
            <v>0.5</v>
          </cell>
          <cell r="G56">
            <v>31</v>
          </cell>
        </row>
        <row r="56">
          <cell r="N56">
            <v>0.25</v>
          </cell>
          <cell r="O56">
            <v>31</v>
          </cell>
        </row>
        <row r="57">
          <cell r="C57" t="str">
            <v>Roztoka</v>
          </cell>
          <cell r="D57" t="str">
            <v>dz. ew. 163</v>
          </cell>
          <cell r="E57" t="str">
            <v>Roztoka-Brzeziny – dz. 163</v>
          </cell>
          <cell r="F57">
            <v>0.25</v>
          </cell>
          <cell r="G57" t="str">
            <v>31a</v>
          </cell>
        </row>
        <row r="57">
          <cell r="O57" t="str">
            <v>31a</v>
          </cell>
        </row>
        <row r="58">
          <cell r="C58" t="str">
            <v>Roztoka</v>
          </cell>
          <cell r="D58" t="str">
            <v>332/9</v>
          </cell>
          <cell r="E58" t="str">
            <v>Roztoka-Brzeziny-dz.332/9</v>
          </cell>
          <cell r="F58">
            <v>0.13</v>
          </cell>
          <cell r="G58">
            <v>183</v>
          </cell>
        </row>
        <row r="58">
          <cell r="O58">
            <v>183</v>
          </cell>
        </row>
        <row r="59">
          <cell r="C59" t="str">
            <v>Roztoka</v>
          </cell>
          <cell r="D59">
            <v>391</v>
          </cell>
          <cell r="E59" t="str">
            <v>Roztoka-Brzeziny-dz.391</v>
          </cell>
          <cell r="F59">
            <v>0.6</v>
          </cell>
          <cell r="G59">
            <v>184</v>
          </cell>
        </row>
        <row r="59">
          <cell r="O59">
            <v>184</v>
          </cell>
        </row>
        <row r="60">
          <cell r="C60" t="str">
            <v>Roztoka</v>
          </cell>
          <cell r="D60" t="str">
            <v>327/7</v>
          </cell>
          <cell r="E60" t="str">
            <v>Roztoka-Brzeziny-dz.327/7</v>
          </cell>
          <cell r="F60">
            <v>0.2</v>
          </cell>
          <cell r="G60">
            <v>185</v>
          </cell>
        </row>
        <row r="60">
          <cell r="O60">
            <v>185</v>
          </cell>
        </row>
        <row r="61">
          <cell r="C61" t="str">
            <v>Roztoka</v>
          </cell>
          <cell r="D61">
            <v>210</v>
          </cell>
          <cell r="E61" t="str">
            <v>Roztoka-Brzeziny-dz.210</v>
          </cell>
          <cell r="F61">
            <v>0.3</v>
          </cell>
          <cell r="G61">
            <v>186</v>
          </cell>
        </row>
        <row r="61">
          <cell r="O61">
            <v>186</v>
          </cell>
        </row>
        <row r="71">
          <cell r="F71">
            <v>3.3</v>
          </cell>
          <cell r="G71">
            <v>112</v>
          </cell>
        </row>
        <row r="71">
          <cell r="N71">
            <v>1.5</v>
          </cell>
          <cell r="O71">
            <v>112</v>
          </cell>
        </row>
        <row r="72">
          <cell r="F72">
            <v>2.5</v>
          </cell>
          <cell r="G72">
            <v>113</v>
          </cell>
        </row>
        <row r="72">
          <cell r="N72">
            <v>0.65</v>
          </cell>
          <cell r="O72">
            <v>113</v>
          </cell>
        </row>
        <row r="73">
          <cell r="F73">
            <v>0.9</v>
          </cell>
          <cell r="G73">
            <v>114</v>
          </cell>
        </row>
        <row r="74">
          <cell r="F74">
            <v>0.35</v>
          </cell>
          <cell r="G74" t="str">
            <v>114a</v>
          </cell>
        </row>
        <row r="75">
          <cell r="F75">
            <v>0.87</v>
          </cell>
          <cell r="G75">
            <v>115</v>
          </cell>
        </row>
        <row r="76">
          <cell r="F76">
            <v>1.25</v>
          </cell>
          <cell r="G76">
            <v>116</v>
          </cell>
        </row>
        <row r="76">
          <cell r="N76">
            <v>0.5</v>
          </cell>
          <cell r="O76">
            <v>116</v>
          </cell>
        </row>
        <row r="77">
          <cell r="F77">
            <v>1.5</v>
          </cell>
          <cell r="G77">
            <v>117</v>
          </cell>
        </row>
        <row r="77">
          <cell r="N77">
            <v>0.4</v>
          </cell>
          <cell r="O77">
            <v>117</v>
          </cell>
        </row>
        <row r="78">
          <cell r="F78">
            <v>0.85</v>
          </cell>
          <cell r="G78">
            <v>118</v>
          </cell>
        </row>
        <row r="78">
          <cell r="N78">
            <v>0.7</v>
          </cell>
          <cell r="O78">
            <v>118</v>
          </cell>
        </row>
        <row r="79">
          <cell r="F79">
            <v>0.75</v>
          </cell>
          <cell r="G79">
            <v>119</v>
          </cell>
        </row>
        <row r="79">
          <cell r="N79">
            <v>0.4</v>
          </cell>
          <cell r="O79">
            <v>119</v>
          </cell>
        </row>
        <row r="80">
          <cell r="F80">
            <v>0.25</v>
          </cell>
          <cell r="G80">
            <v>120</v>
          </cell>
        </row>
        <row r="80">
          <cell r="N80">
            <v>0.15</v>
          </cell>
          <cell r="O80">
            <v>120</v>
          </cell>
        </row>
        <row r="81">
          <cell r="F81">
            <v>1</v>
          </cell>
          <cell r="G81">
            <v>121</v>
          </cell>
        </row>
        <row r="81">
          <cell r="N81">
            <v>0.25</v>
          </cell>
          <cell r="O81">
            <v>121</v>
          </cell>
        </row>
        <row r="82">
          <cell r="F82">
            <v>1.7</v>
          </cell>
          <cell r="G82">
            <v>122</v>
          </cell>
        </row>
        <row r="82">
          <cell r="N82">
            <v>0.4</v>
          </cell>
          <cell r="O82">
            <v>122</v>
          </cell>
        </row>
        <row r="83">
          <cell r="F83">
            <v>0.7</v>
          </cell>
          <cell r="G83" t="str">
            <v>122a</v>
          </cell>
        </row>
        <row r="83">
          <cell r="N83">
            <v>0.3</v>
          </cell>
          <cell r="O83" t="str">
            <v>122a</v>
          </cell>
        </row>
        <row r="84">
          <cell r="F84">
            <v>0.06</v>
          </cell>
          <cell r="G84">
            <v>123</v>
          </cell>
        </row>
        <row r="85">
          <cell r="F85">
            <v>2.2</v>
          </cell>
          <cell r="G85">
            <v>124</v>
          </cell>
        </row>
        <row r="85">
          <cell r="N85">
            <v>0.75</v>
          </cell>
          <cell r="O85">
            <v>124</v>
          </cell>
        </row>
        <row r="86">
          <cell r="F86">
            <v>1.38</v>
          </cell>
          <cell r="G86">
            <v>125</v>
          </cell>
        </row>
        <row r="87">
          <cell r="F87">
            <v>0.25</v>
          </cell>
          <cell r="G87">
            <v>126</v>
          </cell>
        </row>
        <row r="88">
          <cell r="F88">
            <v>0.55</v>
          </cell>
          <cell r="G88">
            <v>127</v>
          </cell>
        </row>
        <row r="88">
          <cell r="N88">
            <v>0.2</v>
          </cell>
          <cell r="O88">
            <v>127</v>
          </cell>
        </row>
        <row r="89">
          <cell r="F89">
            <v>0.25</v>
          </cell>
          <cell r="G89">
            <v>128</v>
          </cell>
        </row>
        <row r="90">
          <cell r="F90">
            <v>0.4</v>
          </cell>
          <cell r="G90">
            <v>129</v>
          </cell>
        </row>
        <row r="91">
          <cell r="F91">
            <v>0.37</v>
          </cell>
          <cell r="G91">
            <v>130</v>
          </cell>
        </row>
        <row r="92">
          <cell r="F92">
            <v>0.18</v>
          </cell>
          <cell r="G92">
            <v>131</v>
          </cell>
        </row>
        <row r="93">
          <cell r="F93">
            <v>0.1</v>
          </cell>
          <cell r="G93">
            <v>132</v>
          </cell>
        </row>
        <row r="94">
          <cell r="F94">
            <v>0.05</v>
          </cell>
          <cell r="G94">
            <v>133</v>
          </cell>
        </row>
        <row r="95">
          <cell r="F95">
            <v>0.45</v>
          </cell>
          <cell r="G95">
            <v>134</v>
          </cell>
        </row>
        <row r="95">
          <cell r="N95">
            <v>0.1</v>
          </cell>
          <cell r="O95">
            <v>134</v>
          </cell>
        </row>
        <row r="96">
          <cell r="F96">
            <v>0.6</v>
          </cell>
          <cell r="G96">
            <v>135</v>
          </cell>
        </row>
        <row r="97">
          <cell r="F97">
            <v>0.4</v>
          </cell>
          <cell r="G97">
            <v>136</v>
          </cell>
        </row>
        <row r="98">
          <cell r="F98">
            <v>0.37</v>
          </cell>
          <cell r="G98">
            <v>137</v>
          </cell>
        </row>
        <row r="99">
          <cell r="F99">
            <v>0.47</v>
          </cell>
          <cell r="G99">
            <v>138</v>
          </cell>
        </row>
        <row r="100">
          <cell r="F100">
            <v>0.18</v>
          </cell>
          <cell r="G100">
            <v>139</v>
          </cell>
        </row>
        <row r="100">
          <cell r="N100">
            <v>0.2</v>
          </cell>
          <cell r="O100">
            <v>139</v>
          </cell>
        </row>
        <row r="101">
          <cell r="F101">
            <v>0.17</v>
          </cell>
          <cell r="G101">
            <v>140</v>
          </cell>
        </row>
        <row r="102">
          <cell r="F102">
            <v>0.1</v>
          </cell>
          <cell r="G102">
            <v>141</v>
          </cell>
        </row>
        <row r="103">
          <cell r="F103">
            <v>0.1</v>
          </cell>
          <cell r="G103">
            <v>142</v>
          </cell>
        </row>
        <row r="104">
          <cell r="F104">
            <v>0.15</v>
          </cell>
          <cell r="G104">
            <v>143</v>
          </cell>
        </row>
        <row r="105">
          <cell r="F105">
            <v>1.1</v>
          </cell>
          <cell r="G105">
            <v>145</v>
          </cell>
        </row>
        <row r="105">
          <cell r="N105">
            <v>0.6</v>
          </cell>
          <cell r="O105">
            <v>145</v>
          </cell>
        </row>
        <row r="106">
          <cell r="F106">
            <v>0.4</v>
          </cell>
          <cell r="G106">
            <v>146</v>
          </cell>
        </row>
        <row r="107">
          <cell r="F107">
            <v>0.12</v>
          </cell>
          <cell r="G107">
            <v>147</v>
          </cell>
        </row>
        <row r="108">
          <cell r="F108">
            <v>0.26</v>
          </cell>
          <cell r="G108" t="str">
            <v>146a</v>
          </cell>
        </row>
        <row r="109">
          <cell r="F109">
            <v>0.25</v>
          </cell>
          <cell r="G109">
            <v>187</v>
          </cell>
        </row>
        <row r="110">
          <cell r="F110">
            <v>0.16</v>
          </cell>
          <cell r="G110">
            <v>188</v>
          </cell>
        </row>
        <row r="111">
          <cell r="F111">
            <v>0.16</v>
          </cell>
          <cell r="G111">
            <v>189</v>
          </cell>
        </row>
        <row r="112">
          <cell r="F112">
            <v>0.3</v>
          </cell>
          <cell r="G112">
            <v>190</v>
          </cell>
        </row>
        <row r="113">
          <cell r="F113">
            <v>0.1</v>
          </cell>
          <cell r="G113">
            <v>144</v>
          </cell>
        </row>
        <row r="113">
          <cell r="N113">
            <v>0.1</v>
          </cell>
          <cell r="O113">
            <v>144</v>
          </cell>
        </row>
        <row r="114">
          <cell r="F114">
            <v>0.2</v>
          </cell>
          <cell r="G114" t="str">
            <v>144a</v>
          </cell>
        </row>
        <row r="115">
          <cell r="F115">
            <v>0.15</v>
          </cell>
          <cell r="G115" t="str">
            <v>144b</v>
          </cell>
        </row>
        <row r="115">
          <cell r="N115">
            <v>0.1</v>
          </cell>
          <cell r="O115" t="str">
            <v>144B</v>
          </cell>
        </row>
        <row r="116">
          <cell r="F116">
            <v>0.2</v>
          </cell>
          <cell r="G116" t="str">
            <v>144c</v>
          </cell>
        </row>
        <row r="117">
          <cell r="F117">
            <v>0.25</v>
          </cell>
          <cell r="G117" t="str">
            <v>144d</v>
          </cell>
        </row>
        <row r="118">
          <cell r="F118">
            <v>0.15</v>
          </cell>
          <cell r="G118" t="str">
            <v>144e</v>
          </cell>
        </row>
        <row r="119">
          <cell r="F119">
            <v>0.3</v>
          </cell>
          <cell r="G119" t="str">
            <v>144f</v>
          </cell>
        </row>
        <row r="120">
          <cell r="F120">
            <v>0.2</v>
          </cell>
          <cell r="G120" t="str">
            <v>134A</v>
          </cell>
        </row>
        <row r="131">
          <cell r="C131" t="str">
            <v>Bujne</v>
          </cell>
          <cell r="D131" t="str">
            <v>290648 K</v>
          </cell>
          <cell r="E131" t="str">
            <v>Bartkowa-Bujne (górna0</v>
          </cell>
          <cell r="F131">
            <v>2</v>
          </cell>
          <cell r="G131">
            <v>161</v>
          </cell>
        </row>
        <row r="131">
          <cell r="N131">
            <v>1.1</v>
          </cell>
          <cell r="O131">
            <v>161</v>
          </cell>
        </row>
        <row r="132">
          <cell r="C132" t="str">
            <v>Bujne</v>
          </cell>
          <cell r="D132" t="str">
            <v>290650 K</v>
          </cell>
          <cell r="E132" t="str">
            <v>Bartkowa-Bujne II</v>
          </cell>
          <cell r="F132">
            <v>2.05</v>
          </cell>
          <cell r="G132">
            <v>162</v>
          </cell>
        </row>
        <row r="132">
          <cell r="N132">
            <v>0.6</v>
          </cell>
          <cell r="O132">
            <v>162</v>
          </cell>
        </row>
        <row r="133">
          <cell r="C133" t="str">
            <v>Bujne</v>
          </cell>
          <cell r="D133" t="str">
            <v>dz. ew. 126</v>
          </cell>
          <cell r="E133" t="str">
            <v>w kierunku Antoni Rak</v>
          </cell>
          <cell r="F133">
            <v>0.15</v>
          </cell>
          <cell r="G133" t="str">
            <v>163a</v>
          </cell>
        </row>
        <row r="134">
          <cell r="C134" t="str">
            <v>Bujne</v>
          </cell>
          <cell r="D134" t="str">
            <v>dz. ew. 74</v>
          </cell>
          <cell r="E134" t="str">
            <v>w kierunku Witkowski</v>
          </cell>
          <cell r="F134">
            <v>0.1</v>
          </cell>
          <cell r="G134" t="str">
            <v>163b</v>
          </cell>
        </row>
        <row r="135">
          <cell r="C135" t="str">
            <v>Bujne</v>
          </cell>
          <cell r="D135" t="str">
            <v>dz. ew. 96</v>
          </cell>
          <cell r="E135" t="str">
            <v>Bujne  - dz. 96</v>
          </cell>
          <cell r="F135">
            <v>0.38</v>
          </cell>
          <cell r="G135">
            <v>163</v>
          </cell>
        </row>
        <row r="135">
          <cell r="N135">
            <v>0.27</v>
          </cell>
          <cell r="O135">
            <v>163</v>
          </cell>
        </row>
        <row r="145">
          <cell r="C145" t="str">
            <v>Bartk.</v>
          </cell>
          <cell r="D145" t="str">
            <v>290647 K</v>
          </cell>
          <cell r="E145" t="str">
            <v>Bartkowa-Posadowa</v>
          </cell>
          <cell r="F145">
            <v>2.88</v>
          </cell>
          <cell r="G145">
            <v>145</v>
          </cell>
        </row>
        <row r="145">
          <cell r="N145">
            <v>0.9</v>
          </cell>
          <cell r="O145">
            <v>145</v>
          </cell>
        </row>
        <row r="146">
          <cell r="C146" t="str">
            <v>Bartk.</v>
          </cell>
          <cell r="D146" t="str">
            <v>290648 K</v>
          </cell>
          <cell r="E146" t="str">
            <v>Bartkowa-Bujne (dolna)</v>
          </cell>
          <cell r="F146">
            <v>1.5</v>
          </cell>
          <cell r="G146">
            <v>146</v>
          </cell>
        </row>
        <row r="146">
          <cell r="N146">
            <v>0.56</v>
          </cell>
          <cell r="O146">
            <v>146</v>
          </cell>
        </row>
        <row r="147">
          <cell r="C147" t="str">
            <v>Bartk.</v>
          </cell>
          <cell r="D147" t="str">
            <v>290649 K</v>
          </cell>
          <cell r="E147" t="str">
            <v>Bartkowa-Posadowa – Do Bomby</v>
          </cell>
          <cell r="F147">
            <v>0.83</v>
          </cell>
          <cell r="G147">
            <v>147</v>
          </cell>
        </row>
        <row r="148">
          <cell r="C148" t="str">
            <v>Bartk.</v>
          </cell>
          <cell r="D148" t="str">
            <v>290651 K</v>
          </cell>
          <cell r="E148" t="str">
            <v>Podole-Posadowa</v>
          </cell>
          <cell r="F148">
            <v>1</v>
          </cell>
          <cell r="G148">
            <v>148</v>
          </cell>
        </row>
        <row r="148">
          <cell r="N148">
            <v>0.65</v>
          </cell>
          <cell r="O148">
            <v>148</v>
          </cell>
        </row>
        <row r="149">
          <cell r="C149" t="str">
            <v>Bartk.</v>
          </cell>
          <cell r="D149" t="str">
            <v>dz. ew. 125 i 127/1</v>
          </cell>
          <cell r="E149" t="str">
            <v>Bartkowa-Posadowa - dz. 125 i 127/1</v>
          </cell>
          <cell r="F149">
            <v>0.5</v>
          </cell>
          <cell r="G149">
            <v>149</v>
          </cell>
        </row>
        <row r="149">
          <cell r="N149">
            <v>0.14</v>
          </cell>
          <cell r="O149">
            <v>149</v>
          </cell>
        </row>
        <row r="150">
          <cell r="C150" t="str">
            <v>Bartk.</v>
          </cell>
          <cell r="D150" t="str">
            <v>dz. ew. 21</v>
          </cell>
          <cell r="E150" t="str">
            <v>Bartkowa-Posadowa dz. 21</v>
          </cell>
          <cell r="F150">
            <v>0.2</v>
          </cell>
          <cell r="G150">
            <v>157</v>
          </cell>
        </row>
        <row r="150">
          <cell r="N150">
            <v>0.14</v>
          </cell>
          <cell r="O150">
            <v>157</v>
          </cell>
        </row>
        <row r="151">
          <cell r="C151" t="str">
            <v>Bartk.</v>
          </cell>
          <cell r="D151" t="str">
            <v>dz. ew. 285</v>
          </cell>
          <cell r="E151" t="str">
            <v>Bartkowa-Posadowa - dz. 285</v>
          </cell>
          <cell r="F151">
            <v>0.26</v>
          </cell>
          <cell r="G151">
            <v>150</v>
          </cell>
        </row>
        <row r="151">
          <cell r="N151">
            <v>0.11</v>
          </cell>
          <cell r="O151">
            <v>150</v>
          </cell>
        </row>
        <row r="152">
          <cell r="C152" t="str">
            <v>Bartk.</v>
          </cell>
          <cell r="D152" t="str">
            <v>dz. ew. 318</v>
          </cell>
          <cell r="E152" t="str">
            <v>Bartkowa-Posadowa dz. ew. 318</v>
          </cell>
          <cell r="F152">
            <v>0.18</v>
          </cell>
          <cell r="G152">
            <v>158</v>
          </cell>
        </row>
        <row r="153">
          <cell r="C153" t="str">
            <v>Bartk.</v>
          </cell>
          <cell r="D153" t="str">
            <v>dz. ew. 375</v>
          </cell>
          <cell r="E153" t="str">
            <v>Bartkowa-Posadowa - dz. 375</v>
          </cell>
          <cell r="F153">
            <v>0.75</v>
          </cell>
          <cell r="G153">
            <v>151</v>
          </cell>
        </row>
        <row r="153">
          <cell r="N153">
            <v>0.25</v>
          </cell>
          <cell r="O153">
            <v>151</v>
          </cell>
        </row>
        <row r="154">
          <cell r="C154" t="str">
            <v>Bartk.</v>
          </cell>
          <cell r="D154" t="str">
            <v>dz. ew. 439/7</v>
          </cell>
          <cell r="E154" t="str">
            <v>Bartkowa-Posadowa – dz. 439/7</v>
          </cell>
          <cell r="F154">
            <v>0.285</v>
          </cell>
          <cell r="G154">
            <v>152</v>
          </cell>
        </row>
        <row r="155">
          <cell r="C155" t="str">
            <v>Bartk.</v>
          </cell>
          <cell r="D155" t="str">
            <v>dz. ew. 517</v>
          </cell>
          <cell r="E155" t="str">
            <v>Bartkowa-Posadowa - dz. 517</v>
          </cell>
          <cell r="F155">
            <v>0.1</v>
          </cell>
          <cell r="G155">
            <v>153</v>
          </cell>
        </row>
        <row r="156">
          <cell r="C156" t="str">
            <v>Bartk.</v>
          </cell>
          <cell r="D156" t="str">
            <v>dz. ew. 561</v>
          </cell>
          <cell r="E156" t="str">
            <v>Bartkowa-Posadowa – dz. 561</v>
          </cell>
          <cell r="F156">
            <v>0.3</v>
          </cell>
          <cell r="G156">
            <v>154</v>
          </cell>
        </row>
        <row r="157">
          <cell r="C157" t="str">
            <v>Bartk.</v>
          </cell>
          <cell r="D157" t="str">
            <v>dz. ew. 562</v>
          </cell>
          <cell r="E157" t="str">
            <v>Bartkowa-Posadowa – dz. 562</v>
          </cell>
          <cell r="F157">
            <v>0.22</v>
          </cell>
          <cell r="G157">
            <v>155</v>
          </cell>
        </row>
        <row r="157">
          <cell r="N157">
            <v>0.1</v>
          </cell>
          <cell r="O157">
            <v>155</v>
          </cell>
        </row>
        <row r="158">
          <cell r="C158" t="str">
            <v>Bartk.</v>
          </cell>
          <cell r="D158" t="str">
            <v>dz. ew. 563</v>
          </cell>
          <cell r="E158" t="str">
            <v>Bartkowa-Posadowa dz. ew. 563</v>
          </cell>
          <cell r="F158">
            <v>0.35</v>
          </cell>
          <cell r="G158">
            <v>160</v>
          </cell>
        </row>
        <row r="158">
          <cell r="N158">
            <v>0.1</v>
          </cell>
          <cell r="O158">
            <v>160</v>
          </cell>
        </row>
        <row r="159">
          <cell r="C159" t="str">
            <v>Bartk.</v>
          </cell>
          <cell r="D159" t="str">
            <v>dz. ew. 67</v>
          </cell>
          <cell r="E159" t="str">
            <v>Bartkowa-Posadowa - dz. 67</v>
          </cell>
          <cell r="F159">
            <v>0.45</v>
          </cell>
          <cell r="G159">
            <v>156</v>
          </cell>
        </row>
        <row r="159">
          <cell r="N159">
            <v>0.15</v>
          </cell>
          <cell r="O159">
            <v>156</v>
          </cell>
        </row>
        <row r="160">
          <cell r="C160" t="str">
            <v>Bartkowa</v>
          </cell>
        </row>
        <row r="160">
          <cell r="E160" t="str">
            <v>domy z odbudowy</v>
          </cell>
          <cell r="F160">
            <v>0.1</v>
          </cell>
          <cell r="G160" t="str">
            <v>156A</v>
          </cell>
        </row>
        <row r="161">
          <cell r="C161" t="str">
            <v>Bartkowa</v>
          </cell>
          <cell r="D161" t="str">
            <v>dz. 124</v>
          </cell>
          <cell r="E161" t="str">
            <v>w kier Waściszakowski, Peciak</v>
          </cell>
          <cell r="F161">
            <v>0.15</v>
          </cell>
          <cell r="G161" t="str">
            <v>158A</v>
          </cell>
        </row>
        <row r="162">
          <cell r="C162" t="str">
            <v>Bartk.</v>
          </cell>
          <cell r="D162" t="str">
            <v>290642 K</v>
          </cell>
          <cell r="E162" t="str">
            <v>Wiesiółka - Bartkowa</v>
          </cell>
          <cell r="F162">
            <v>1.55</v>
          </cell>
          <cell r="G162">
            <v>166</v>
          </cell>
        </row>
        <row r="162">
          <cell r="N162">
            <v>0.6</v>
          </cell>
          <cell r="O162">
            <v>166</v>
          </cell>
        </row>
        <row r="163">
          <cell r="C163" t="str">
            <v>Bartk.</v>
          </cell>
          <cell r="D163" t="str">
            <v>290644 K</v>
          </cell>
          <cell r="E163" t="str">
            <v>Bartkowa – do Jasińskiej</v>
          </cell>
          <cell r="F163">
            <v>0.45</v>
          </cell>
          <cell r="G163">
            <v>167</v>
          </cell>
        </row>
        <row r="163">
          <cell r="N163">
            <v>0.25</v>
          </cell>
          <cell r="O163">
            <v>167</v>
          </cell>
        </row>
        <row r="164">
          <cell r="C164" t="str">
            <v>Bartk.</v>
          </cell>
          <cell r="D164" t="str">
            <v>290645 K</v>
          </cell>
          <cell r="E164" t="str">
            <v>Bartkowa – do Rembiasza</v>
          </cell>
          <cell r="F164">
            <v>1.1</v>
          </cell>
          <cell r="G164">
            <v>168</v>
          </cell>
        </row>
        <row r="164">
          <cell r="N164">
            <v>0.3</v>
          </cell>
          <cell r="O164">
            <v>168</v>
          </cell>
        </row>
        <row r="165">
          <cell r="C165" t="str">
            <v>Bartk.</v>
          </cell>
          <cell r="D165" t="str">
            <v>290646 K</v>
          </cell>
          <cell r="E165" t="str">
            <v>Bartkowa – do Kafla</v>
          </cell>
          <cell r="F165">
            <v>0.99</v>
          </cell>
          <cell r="G165">
            <v>169</v>
          </cell>
        </row>
        <row r="165">
          <cell r="N165">
            <v>0.53</v>
          </cell>
          <cell r="O165">
            <v>169</v>
          </cell>
        </row>
        <row r="166">
          <cell r="C166" t="str">
            <v>Bartk.</v>
          </cell>
          <cell r="D166" t="str">
            <v>290667K</v>
          </cell>
          <cell r="E166" t="str">
            <v>Szlak-czerwony</v>
          </cell>
          <cell r="F166">
            <v>1.3</v>
          </cell>
          <cell r="G166">
            <v>164</v>
          </cell>
        </row>
        <row r="166">
          <cell r="N166">
            <v>0.8</v>
          </cell>
          <cell r="O166">
            <v>164</v>
          </cell>
        </row>
        <row r="167">
          <cell r="C167" t="str">
            <v>Bartk.</v>
          </cell>
          <cell r="D167" t="str">
            <v>290673 K</v>
          </cell>
          <cell r="E167" t="str">
            <v>Podglinik-Bartkowa</v>
          </cell>
          <cell r="F167">
            <v>0.8</v>
          </cell>
          <cell r="G167">
            <v>165</v>
          </cell>
        </row>
        <row r="168">
          <cell r="C168" t="str">
            <v>Bartk.</v>
          </cell>
          <cell r="D168" t="str">
            <v>dz.616/9</v>
          </cell>
          <cell r="E168" t="str">
            <v>Stany-Cmentarz</v>
          </cell>
          <cell r="F168">
            <v>0.45</v>
          </cell>
          <cell r="G168">
            <v>175</v>
          </cell>
        </row>
        <row r="168">
          <cell r="N168">
            <v>0.2</v>
          </cell>
          <cell r="O168">
            <v>175</v>
          </cell>
        </row>
        <row r="169">
          <cell r="C169" t="str">
            <v>Bartk.</v>
          </cell>
          <cell r="D169" t="str">
            <v>dz.285</v>
          </cell>
          <cell r="E169" t="str">
            <v>Bartkowa-w kier. Kołodziej</v>
          </cell>
          <cell r="F169">
            <v>0.4</v>
          </cell>
          <cell r="G169" t="str">
            <v>167a</v>
          </cell>
        </row>
        <row r="170">
          <cell r="C170" t="str">
            <v>Bartk.</v>
          </cell>
          <cell r="D170" t="str">
            <v>dz.ew.172</v>
          </cell>
          <cell r="E170" t="str">
            <v>Bartkowa-Posadowa-dz.ew.172</v>
          </cell>
          <cell r="F170">
            <v>0.13</v>
          </cell>
          <cell r="G170">
            <v>176</v>
          </cell>
        </row>
        <row r="170">
          <cell r="N170">
            <v>0.1</v>
          </cell>
          <cell r="O170" t="str">
            <v>176b</v>
          </cell>
        </row>
        <row r="171">
          <cell r="C171" t="str">
            <v>Bartk.</v>
          </cell>
          <cell r="D171" t="str">
            <v>dz.ew.403/8</v>
          </cell>
          <cell r="E171" t="str">
            <v>Bartkowa-Gargas</v>
          </cell>
          <cell r="F171">
            <v>0.1</v>
          </cell>
          <cell r="G171" t="str">
            <v>176b</v>
          </cell>
        </row>
        <row r="172">
          <cell r="C172" t="str">
            <v>Bartk.</v>
          </cell>
          <cell r="D172" t="str">
            <v>dz.ew.218</v>
          </cell>
          <cell r="E172" t="str">
            <v>Bartkowa-Posadowa-dz.ew.218</v>
          </cell>
          <cell r="F172">
            <v>0.075</v>
          </cell>
          <cell r="G172">
            <v>177</v>
          </cell>
        </row>
        <row r="184">
          <cell r="C184" t="str">
            <v>GLINIK</v>
          </cell>
          <cell r="D184" t="str">
            <v>290659 K</v>
          </cell>
          <cell r="E184" t="str">
            <v>Podole-Dział-Jelna</v>
          </cell>
          <cell r="F184">
            <v>2.65</v>
          </cell>
          <cell r="G184">
            <v>105</v>
          </cell>
        </row>
        <row r="184">
          <cell r="N184">
            <v>1.4</v>
          </cell>
          <cell r="O184">
            <v>105</v>
          </cell>
        </row>
        <row r="185">
          <cell r="C185" t="str">
            <v>GLINIK</v>
          </cell>
          <cell r="D185" t="str">
            <v>290672 K</v>
          </cell>
          <cell r="E185" t="str">
            <v>Gródek-Glinik</v>
          </cell>
          <cell r="F185">
            <v>1</v>
          </cell>
          <cell r="G185">
            <v>108</v>
          </cell>
        </row>
        <row r="185">
          <cell r="N185">
            <v>0.56</v>
          </cell>
          <cell r="O185">
            <v>108</v>
          </cell>
        </row>
        <row r="186">
          <cell r="C186" t="str">
            <v>GLINIK</v>
          </cell>
          <cell r="D186" t="str">
            <v>290673 K</v>
          </cell>
          <cell r="E186" t="str">
            <v>Podglinik-Bartkowa (obok Bęc Wojciech)</v>
          </cell>
          <cell r="F186">
            <v>1</v>
          </cell>
          <cell r="G186">
            <v>106</v>
          </cell>
        </row>
        <row r="186">
          <cell r="N186">
            <v>0.3</v>
          </cell>
          <cell r="O186">
            <v>106</v>
          </cell>
        </row>
        <row r="187">
          <cell r="C187" t="str">
            <v>GLINIK</v>
          </cell>
          <cell r="D187" t="str">
            <v>290680 K</v>
          </cell>
          <cell r="E187" t="str">
            <v>Glinik-Zbęk</v>
          </cell>
          <cell r="F187">
            <v>1.35</v>
          </cell>
          <cell r="G187">
            <v>110</v>
          </cell>
        </row>
        <row r="187">
          <cell r="N187">
            <v>1</v>
          </cell>
          <cell r="O187">
            <v>110</v>
          </cell>
        </row>
        <row r="188">
          <cell r="C188" t="str">
            <v>GLINIK</v>
          </cell>
          <cell r="D188" t="str">
            <v>dz. ew. 10</v>
          </cell>
          <cell r="E188" t="str">
            <v>w kierunku Szymańskiego</v>
          </cell>
          <cell r="F188">
            <v>0.4</v>
          </cell>
          <cell r="G188" t="str">
            <v>110a</v>
          </cell>
        </row>
        <row r="188">
          <cell r="N188">
            <v>0.1</v>
          </cell>
          <cell r="O188" t="str">
            <v>110a</v>
          </cell>
        </row>
        <row r="189">
          <cell r="C189" t="str">
            <v>GLINIK</v>
          </cell>
          <cell r="D189" t="str">
            <v>dz. ew. 173</v>
          </cell>
          <cell r="E189" t="str">
            <v>w kierunku Nowińskiego</v>
          </cell>
          <cell r="F189">
            <v>0.1</v>
          </cell>
          <cell r="G189" t="str">
            <v>110b</v>
          </cell>
        </row>
        <row r="190">
          <cell r="C190" t="str">
            <v>GLINIK</v>
          </cell>
          <cell r="D190" t="str">
            <v>dz. ew. 194, 173</v>
          </cell>
          <cell r="E190" t="str">
            <v>w kierunku Pancerza (doraźnie)</v>
          </cell>
          <cell r="F190">
            <v>0.5</v>
          </cell>
          <cell r="G190" t="str">
            <v>110c</v>
          </cell>
        </row>
        <row r="191">
          <cell r="C191" t="str">
            <v>GLINIK</v>
          </cell>
          <cell r="D191" t="str">
            <v>290667K</v>
          </cell>
          <cell r="E191" t="str">
            <v>Szlak-czerwony</v>
          </cell>
          <cell r="F191">
            <v>0.7</v>
          </cell>
          <cell r="G191" t="str">
            <v>107a</v>
          </cell>
        </row>
        <row r="191">
          <cell r="N191">
            <v>0.4</v>
          </cell>
          <cell r="O191" t="str">
            <v>107a</v>
          </cell>
        </row>
        <row r="202">
          <cell r="C202" t="str">
            <v>Podole</v>
          </cell>
          <cell r="D202" t="str">
            <v>290652 K</v>
          </cell>
          <cell r="E202" t="str">
            <v>Podole-Górowa – Dział –Bębny</v>
          </cell>
          <cell r="F202">
            <v>3.85</v>
          </cell>
          <cell r="G202">
            <v>73</v>
          </cell>
        </row>
        <row r="202">
          <cell r="N202">
            <v>1.4</v>
          </cell>
          <cell r="O202">
            <v>73</v>
          </cell>
        </row>
        <row r="203">
          <cell r="C203" t="str">
            <v>Podole</v>
          </cell>
          <cell r="D203" t="str">
            <v>290653 K</v>
          </cell>
          <cell r="E203" t="str">
            <v>Podole Górowa I</v>
          </cell>
          <cell r="F203">
            <v>0.3</v>
          </cell>
          <cell r="G203">
            <v>74</v>
          </cell>
        </row>
        <row r="203">
          <cell r="N203">
            <v>0.05</v>
          </cell>
          <cell r="O203">
            <v>74</v>
          </cell>
        </row>
        <row r="204">
          <cell r="C204" t="str">
            <v>Podole</v>
          </cell>
          <cell r="D204" t="str">
            <v>290654 K</v>
          </cell>
          <cell r="E204" t="str">
            <v>Podole-Górowa-do Hajduka, 157, 158</v>
          </cell>
          <cell r="F204">
            <v>0.3</v>
          </cell>
          <cell r="G204">
            <v>75</v>
          </cell>
        </row>
        <row r="205">
          <cell r="C205" t="str">
            <v>Podole</v>
          </cell>
          <cell r="D205" t="str">
            <v>dz. ew. 111/18</v>
          </cell>
          <cell r="E205" t="str">
            <v>Podole - obok Pociecha Jan</v>
          </cell>
          <cell r="F205">
            <v>0.2</v>
          </cell>
          <cell r="G205">
            <v>77</v>
          </cell>
        </row>
        <row r="205">
          <cell r="N205">
            <v>0.1</v>
          </cell>
          <cell r="O205">
            <v>77</v>
          </cell>
        </row>
        <row r="206">
          <cell r="C206" t="str">
            <v>Podole</v>
          </cell>
          <cell r="D206" t="str">
            <v>dz. ew. 185</v>
          </cell>
          <cell r="E206" t="str">
            <v>Podole-Górowa - dz. 185</v>
          </cell>
          <cell r="F206">
            <v>0.18</v>
          </cell>
          <cell r="G206">
            <v>78</v>
          </cell>
        </row>
        <row r="206">
          <cell r="N206">
            <v>0.05</v>
          </cell>
          <cell r="O206">
            <v>78</v>
          </cell>
        </row>
        <row r="207">
          <cell r="C207" t="str">
            <v>Podole</v>
          </cell>
          <cell r="D207" t="str">
            <v>dz. ew. 204</v>
          </cell>
          <cell r="E207" t="str">
            <v>Podole-Górowa - dz. 204</v>
          </cell>
          <cell r="F207">
            <v>0.3</v>
          </cell>
          <cell r="G207">
            <v>79</v>
          </cell>
        </row>
        <row r="208">
          <cell r="C208" t="str">
            <v>Podole</v>
          </cell>
          <cell r="D208" t="str">
            <v>dz. ew. 380</v>
          </cell>
          <cell r="E208" t="str">
            <v>Podole-Górowa - dz. 380</v>
          </cell>
          <cell r="F208">
            <v>0.5</v>
          </cell>
          <cell r="G208">
            <v>81</v>
          </cell>
        </row>
        <row r="208">
          <cell r="N208">
            <v>0.05</v>
          </cell>
          <cell r="O208">
            <v>81</v>
          </cell>
        </row>
        <row r="209">
          <cell r="C209" t="str">
            <v>Podole Górowa</v>
          </cell>
          <cell r="D209" t="str">
            <v>dz. ew. 333</v>
          </cell>
          <cell r="E209" t="str">
            <v>Nędza - Kościół</v>
          </cell>
          <cell r="F209">
            <v>0.25</v>
          </cell>
          <cell r="G209">
            <v>107</v>
          </cell>
        </row>
        <row r="210">
          <cell r="C210" t="str">
            <v>Podole</v>
          </cell>
        </row>
        <row r="210">
          <cell r="E210" t="str">
            <v>Podole-Górowa-w kier Cz. Hajduk</v>
          </cell>
          <cell r="F210">
            <v>0.2</v>
          </cell>
          <cell r="G210" t="str">
            <v>75A</v>
          </cell>
        </row>
        <row r="211">
          <cell r="C211" t="str">
            <v>Podole</v>
          </cell>
          <cell r="D211" t="str">
            <v>dz.218/10</v>
          </cell>
          <cell r="E211" t="str">
            <v>Za kościołem- Koszyk</v>
          </cell>
          <cell r="F211">
            <v>0.55</v>
          </cell>
          <cell r="G211" t="str">
            <v>107b</v>
          </cell>
        </row>
        <row r="211">
          <cell r="N211">
            <v>0.1</v>
          </cell>
          <cell r="O211" t="str">
            <v>107b</v>
          </cell>
        </row>
        <row r="233">
          <cell r="C233" t="str">
            <v>Przydonica</v>
          </cell>
          <cell r="D233" t="str">
            <v>290659 K</v>
          </cell>
          <cell r="E233" t="str">
            <v>Podole-Dział-Jelna</v>
          </cell>
          <cell r="F233">
            <v>1.25</v>
          </cell>
          <cell r="G233">
            <v>84</v>
          </cell>
        </row>
        <row r="233">
          <cell r="N233">
            <v>0.9</v>
          </cell>
          <cell r="O233">
            <v>84</v>
          </cell>
        </row>
        <row r="234">
          <cell r="C234" t="str">
            <v>Przydonica</v>
          </cell>
          <cell r="D234" t="str">
            <v>290659 K</v>
          </cell>
          <cell r="E234" t="str">
            <v>Podole-Dział-Jelna</v>
          </cell>
          <cell r="F234">
            <v>1.5</v>
          </cell>
          <cell r="G234" t="str">
            <v>84a</v>
          </cell>
        </row>
        <row r="234">
          <cell r="N234">
            <v>0.65</v>
          </cell>
          <cell r="O234" t="str">
            <v>84a</v>
          </cell>
        </row>
        <row r="235">
          <cell r="C235" t="str">
            <v>Przydonica</v>
          </cell>
          <cell r="D235" t="str">
            <v>290662 K</v>
          </cell>
          <cell r="E235" t="str">
            <v>Przydonica – do Peciaka</v>
          </cell>
          <cell r="F235">
            <v>2.15</v>
          </cell>
          <cell r="G235">
            <v>85</v>
          </cell>
        </row>
        <row r="235">
          <cell r="N235">
            <v>1.1</v>
          </cell>
          <cell r="O235">
            <v>85</v>
          </cell>
        </row>
        <row r="236">
          <cell r="C236" t="str">
            <v>Przydonica</v>
          </cell>
          <cell r="D236" t="str">
            <v>290663 K</v>
          </cell>
          <cell r="E236" t="str">
            <v>Przydonica – do Zięciny</v>
          </cell>
          <cell r="F236">
            <v>0.94</v>
          </cell>
          <cell r="G236">
            <v>86</v>
          </cell>
        </row>
        <row r="236">
          <cell r="N236">
            <v>0.65</v>
          </cell>
          <cell r="O236">
            <v>86</v>
          </cell>
        </row>
        <row r="237">
          <cell r="C237" t="str">
            <v>Przydonica</v>
          </cell>
          <cell r="D237" t="str">
            <v>290664 K</v>
          </cell>
          <cell r="E237" t="str">
            <v>Przydonica – Dział</v>
          </cell>
          <cell r="F237">
            <v>0.95</v>
          </cell>
          <cell r="G237">
            <v>87</v>
          </cell>
        </row>
        <row r="237">
          <cell r="N237">
            <v>0.7</v>
          </cell>
          <cell r="O237">
            <v>87</v>
          </cell>
        </row>
        <row r="238">
          <cell r="C238" t="str">
            <v>Przydonica</v>
          </cell>
          <cell r="D238" t="str">
            <v>290665 K</v>
          </cell>
          <cell r="E238" t="str">
            <v>Przydonica – Dział - Zbęk</v>
          </cell>
          <cell r="F238">
            <v>0.8</v>
          </cell>
          <cell r="G238">
            <v>88</v>
          </cell>
        </row>
        <row r="238">
          <cell r="N238">
            <v>0.52</v>
          </cell>
          <cell r="O238">
            <v>88</v>
          </cell>
        </row>
        <row r="239">
          <cell r="C239" t="str">
            <v>Przydonica</v>
          </cell>
          <cell r="D239" t="str">
            <v>dz. ew. 370</v>
          </cell>
          <cell r="E239" t="str">
            <v>w kier. Małek</v>
          </cell>
          <cell r="F239">
            <v>0.23</v>
          </cell>
          <cell r="G239">
            <v>96</v>
          </cell>
        </row>
        <row r="240">
          <cell r="C240" t="str">
            <v>Przydonica</v>
          </cell>
          <cell r="D240" t="str">
            <v>dz. ew. 475/12</v>
          </cell>
          <cell r="E240" t="str">
            <v>w kier. Szkoła - Boczna</v>
          </cell>
          <cell r="F240">
            <v>0.14</v>
          </cell>
          <cell r="G240">
            <v>91</v>
          </cell>
        </row>
        <row r="241">
          <cell r="C241" t="str">
            <v>Przydonica</v>
          </cell>
          <cell r="D241" t="str">
            <v>290660K</v>
          </cell>
          <cell r="E241" t="str">
            <v>Przydonica-Szkoła-Podole-G.</v>
          </cell>
          <cell r="F241">
            <v>1.3</v>
          </cell>
          <cell r="G241" t="str">
            <v>91a</v>
          </cell>
        </row>
        <row r="241">
          <cell r="N241">
            <v>0.7</v>
          </cell>
          <cell r="O241" t="str">
            <v>91a</v>
          </cell>
        </row>
        <row r="242">
          <cell r="C242" t="str">
            <v>Przydonica</v>
          </cell>
          <cell r="D242" t="str">
            <v>dz. ew. 498</v>
          </cell>
          <cell r="E242" t="str">
            <v>Podole-Górowa-Niebieski Szlak</v>
          </cell>
          <cell r="F242">
            <v>0.35</v>
          </cell>
          <cell r="G242">
            <v>92</v>
          </cell>
        </row>
        <row r="242">
          <cell r="N242">
            <v>0.25</v>
          </cell>
          <cell r="O242">
            <v>92</v>
          </cell>
        </row>
        <row r="243">
          <cell r="C243" t="str">
            <v>Przydonica</v>
          </cell>
          <cell r="D243" t="str">
            <v>dz. ew. 555</v>
          </cell>
          <cell r="E243" t="str">
            <v>w kier. Szczeciny (dz. 533) ze Zbękiem</v>
          </cell>
          <cell r="F243">
            <v>0.13</v>
          </cell>
          <cell r="G243">
            <v>95</v>
          </cell>
        </row>
        <row r="244">
          <cell r="C244" t="str">
            <v>Przydonica</v>
          </cell>
          <cell r="D244" t="str">
            <v>dz. ew. 593/1</v>
          </cell>
          <cell r="E244" t="str">
            <v>w kier. Rosiek</v>
          </cell>
          <cell r="F244">
            <v>0.13</v>
          </cell>
          <cell r="G244">
            <v>94</v>
          </cell>
        </row>
        <row r="244">
          <cell r="N244">
            <v>0.13</v>
          </cell>
          <cell r="O244">
            <v>94</v>
          </cell>
        </row>
        <row r="245">
          <cell r="C245" t="str">
            <v>Przydonica</v>
          </cell>
          <cell r="D245" t="str">
            <v>dz. ew. 602</v>
          </cell>
          <cell r="E245" t="str">
            <v>w kier. Janisza</v>
          </cell>
          <cell r="F245">
            <v>0.61</v>
          </cell>
          <cell r="G245">
            <v>97</v>
          </cell>
        </row>
        <row r="246">
          <cell r="C246" t="str">
            <v>Przydonica</v>
          </cell>
          <cell r="D246" t="str">
            <v>dz. ew. 684/5</v>
          </cell>
          <cell r="E246" t="str">
            <v>w kier. Przydonica Dział (odcinek A-A)</v>
          </cell>
          <cell r="F246">
            <v>0.25</v>
          </cell>
          <cell r="G246">
            <v>98</v>
          </cell>
        </row>
        <row r="247">
          <cell r="C247" t="str">
            <v>Przydonica</v>
          </cell>
          <cell r="D247" t="str">
            <v>dz. ew. 781</v>
          </cell>
          <cell r="E247" t="str">
            <v>w kier. Sęk Stanisław</v>
          </cell>
          <cell r="F247">
            <v>1.2</v>
          </cell>
          <cell r="G247">
            <v>99</v>
          </cell>
        </row>
        <row r="247">
          <cell r="N247">
            <v>0.8</v>
          </cell>
          <cell r="O247">
            <v>99</v>
          </cell>
        </row>
        <row r="248">
          <cell r="C248" t="str">
            <v>Przydonica</v>
          </cell>
          <cell r="D248" t="str">
            <v>dz. ew. 856</v>
          </cell>
          <cell r="E248" t="str">
            <v>w kier. Kobylnice - Osmęda</v>
          </cell>
          <cell r="F248">
            <v>0.2</v>
          </cell>
          <cell r="G248">
            <v>100</v>
          </cell>
        </row>
        <row r="249">
          <cell r="C249" t="str">
            <v>Przydonica</v>
          </cell>
          <cell r="D249" t="str">
            <v>dz. ew. 866</v>
          </cell>
          <cell r="E249" t="str">
            <v>w kier. Osmęda - Boczna</v>
          </cell>
          <cell r="F249">
            <v>0.65</v>
          </cell>
          <cell r="G249" t="str">
            <v>104a</v>
          </cell>
        </row>
        <row r="249">
          <cell r="N249">
            <v>0.15</v>
          </cell>
          <cell r="O249" t="str">
            <v>104a</v>
          </cell>
        </row>
        <row r="250">
          <cell r="C250" t="str">
            <v>Przydonica</v>
          </cell>
          <cell r="D250" t="str">
            <v>dz. ew. 872/2</v>
          </cell>
          <cell r="E250" t="str">
            <v>w kier. Sadłoń Bogdan</v>
          </cell>
          <cell r="F250">
            <v>0.2</v>
          </cell>
          <cell r="G250">
            <v>101</v>
          </cell>
        </row>
        <row r="250">
          <cell r="N250">
            <v>0.05</v>
          </cell>
          <cell r="O250">
            <v>101</v>
          </cell>
        </row>
        <row r="251">
          <cell r="C251" t="str">
            <v>Przydonica</v>
          </cell>
          <cell r="D251" t="str">
            <v>dz. ew. 892</v>
          </cell>
          <cell r="E251" t="str">
            <v>w kier. Mrzygłód Karol</v>
          </cell>
          <cell r="F251">
            <v>0.15</v>
          </cell>
          <cell r="G251">
            <v>102</v>
          </cell>
        </row>
        <row r="252">
          <cell r="C252" t="str">
            <v>Przydonica</v>
          </cell>
          <cell r="D252" t="str">
            <v>dz. ew. 899</v>
          </cell>
          <cell r="E252" t="str">
            <v>w kier. Matusik Stefan (dz. ew. 892)</v>
          </cell>
          <cell r="F252">
            <v>0.6</v>
          </cell>
          <cell r="G252">
            <v>103</v>
          </cell>
        </row>
        <row r="253">
          <cell r="C253" t="str">
            <v>Przydonica</v>
          </cell>
          <cell r="D253" t="str">
            <v>dz. ew. 909, 913</v>
          </cell>
          <cell r="E253" t="str">
            <v>w kier. Matusik Ferdynand</v>
          </cell>
          <cell r="F253">
            <v>1.75</v>
          </cell>
          <cell r="G253">
            <v>104</v>
          </cell>
        </row>
        <row r="253">
          <cell r="N253">
            <v>0.45</v>
          </cell>
          <cell r="O253">
            <v>104</v>
          </cell>
        </row>
        <row r="254">
          <cell r="C254" t="str">
            <v>Przydonica</v>
          </cell>
          <cell r="D254" t="str">
            <v>dz. Ew. 659</v>
          </cell>
          <cell r="E254" t="str">
            <v>w kier. Sikornik III</v>
          </cell>
          <cell r="F254">
            <v>0.06</v>
          </cell>
          <cell r="G254" t="str">
            <v>92a</v>
          </cell>
        </row>
        <row r="255">
          <cell r="C255" t="str">
            <v>Przydonica</v>
          </cell>
          <cell r="D255" t="str">
            <v>dz. ew. 929/1</v>
          </cell>
          <cell r="E255" t="str">
            <v>w kier. Przydonica 659</v>
          </cell>
          <cell r="F255">
            <v>0.2</v>
          </cell>
          <cell r="G255">
            <v>181</v>
          </cell>
        </row>
        <row r="256">
          <cell r="C256" t="str">
            <v>Przydonica</v>
          </cell>
          <cell r="D256" t="str">
            <v>dz. ew. 150/2</v>
          </cell>
          <cell r="E256" t="str">
            <v>w kier. Cisowski R</v>
          </cell>
          <cell r="F256">
            <v>0.11</v>
          </cell>
          <cell r="G256">
            <v>182</v>
          </cell>
        </row>
        <row r="266">
          <cell r="G266">
            <v>76</v>
          </cell>
        </row>
        <row r="266">
          <cell r="O266">
            <v>76</v>
          </cell>
        </row>
        <row r="267">
          <cell r="G267">
            <v>80</v>
          </cell>
        </row>
        <row r="268">
          <cell r="G268">
            <v>82</v>
          </cell>
        </row>
        <row r="268">
          <cell r="O268">
            <v>82</v>
          </cell>
        </row>
        <row r="269">
          <cell r="G269">
            <v>83</v>
          </cell>
        </row>
        <row r="269">
          <cell r="O269">
            <v>83</v>
          </cell>
        </row>
        <row r="270">
          <cell r="G270" t="str">
            <v>91b</v>
          </cell>
        </row>
        <row r="293">
          <cell r="C293" t="str">
            <v>Jelna-Działy</v>
          </cell>
          <cell r="D293" t="str">
            <v>290659 K</v>
          </cell>
          <cell r="E293" t="str">
            <v>Podole-Dział-Jelna</v>
          </cell>
          <cell r="F293">
            <v>1.4</v>
          </cell>
          <cell r="G293">
            <v>69</v>
          </cell>
        </row>
        <row r="293">
          <cell r="N293">
            <v>0.75</v>
          </cell>
          <cell r="O293">
            <v>69</v>
          </cell>
        </row>
        <row r="294">
          <cell r="C294" t="str">
            <v>Jelna-Działy</v>
          </cell>
          <cell r="D294" t="str">
            <v>290681 K</v>
          </cell>
          <cell r="E294" t="str">
            <v>Lipie-Zbęk-Miłkowa</v>
          </cell>
          <cell r="F294">
            <v>1.85</v>
          </cell>
          <cell r="G294">
            <v>70</v>
          </cell>
        </row>
        <row r="294">
          <cell r="N294">
            <v>1</v>
          </cell>
          <cell r="O294">
            <v>70</v>
          </cell>
        </row>
        <row r="295">
          <cell r="C295" t="str">
            <v>Jelna-Działy</v>
          </cell>
          <cell r="D295" t="str">
            <v>290690 K</v>
          </cell>
          <cell r="E295" t="str">
            <v>Jelna - Działy (góra)</v>
          </cell>
          <cell r="F295">
            <v>2.46</v>
          </cell>
          <cell r="G295">
            <v>72</v>
          </cell>
        </row>
        <row r="295">
          <cell r="N295">
            <v>0.5</v>
          </cell>
          <cell r="O295">
            <v>72</v>
          </cell>
        </row>
        <row r="296">
          <cell r="C296" t="str">
            <v>Jelna-Działy</v>
          </cell>
          <cell r="D296" t="str">
            <v>dz. ew. 34</v>
          </cell>
          <cell r="E296" t="str">
            <v>Jelna</v>
          </cell>
          <cell r="F296">
            <v>0.75</v>
          </cell>
          <cell r="G296" t="str">
            <v>72a</v>
          </cell>
        </row>
        <row r="297">
          <cell r="C297" t="str">
            <v>Jelna-Działy</v>
          </cell>
          <cell r="D297" t="str">
            <v>dz.ew. 142 , 52/1</v>
          </cell>
          <cell r="E297" t="str">
            <v>Jelna-dz.ew.142 , 52/1</v>
          </cell>
          <cell r="F297">
            <v>0.6</v>
          </cell>
          <cell r="G297">
            <v>179</v>
          </cell>
        </row>
        <row r="298">
          <cell r="C298" t="str">
            <v>Jelna-Działy</v>
          </cell>
          <cell r="D298" t="str">
            <v>dz. ew. nr 125</v>
          </cell>
        </row>
        <row r="298">
          <cell r="F298">
            <v>0.12</v>
          </cell>
          <cell r="G298" t="str">
            <v>179A</v>
          </cell>
        </row>
        <row r="376">
          <cell r="C376" t="str">
            <v>Gródek</v>
          </cell>
          <cell r="D376" t="str">
            <v>290670 K</v>
          </cell>
          <cell r="E376" t="str">
            <v>Gródek – do Kaplicy</v>
          </cell>
          <cell r="F376">
            <v>0.5</v>
          </cell>
          <cell r="G376">
            <v>45</v>
          </cell>
        </row>
        <row r="377">
          <cell r="C377" t="str">
            <v>Gródek</v>
          </cell>
          <cell r="D377" t="str">
            <v>290671 K</v>
          </cell>
          <cell r="E377" t="str">
            <v>Gródek – pod Relaksem</v>
          </cell>
          <cell r="F377">
            <v>0.25</v>
          </cell>
          <cell r="G377">
            <v>46</v>
          </cell>
        </row>
        <row r="377">
          <cell r="N377">
            <v>0.1</v>
          </cell>
          <cell r="O377">
            <v>46</v>
          </cell>
        </row>
        <row r="378">
          <cell r="C378" t="str">
            <v>Gródek</v>
          </cell>
          <cell r="D378" t="str">
            <v>290674 K</v>
          </cell>
          <cell r="E378" t="str">
            <v>Koszarka - Przydonica</v>
          </cell>
          <cell r="F378">
            <v>1.6</v>
          </cell>
          <cell r="G378">
            <v>47</v>
          </cell>
        </row>
        <row r="378">
          <cell r="N378">
            <v>0.9</v>
          </cell>
          <cell r="O378">
            <v>47</v>
          </cell>
        </row>
        <row r="379">
          <cell r="C379" t="str">
            <v>Gródek</v>
          </cell>
          <cell r="D379" t="str">
            <v>290675 K</v>
          </cell>
          <cell r="E379" t="str">
            <v>Koszarka - do Ziółkowskiej</v>
          </cell>
          <cell r="F379">
            <v>0.45</v>
          </cell>
          <cell r="G379">
            <v>48</v>
          </cell>
        </row>
        <row r="379">
          <cell r="N379">
            <v>0.18</v>
          </cell>
          <cell r="O379">
            <v>48</v>
          </cell>
        </row>
        <row r="380">
          <cell r="C380" t="str">
            <v>Gródek</v>
          </cell>
          <cell r="D380" t="str">
            <v>dz. ew. 108</v>
          </cell>
          <cell r="E380" t="str">
            <v>Koszarka - naprzeciw relaksu</v>
          </cell>
          <cell r="F380">
            <v>0.25</v>
          </cell>
          <cell r="G380">
            <v>54</v>
          </cell>
        </row>
        <row r="380">
          <cell r="N380">
            <v>0.14</v>
          </cell>
          <cell r="O380">
            <v>54</v>
          </cell>
        </row>
        <row r="381">
          <cell r="C381" t="str">
            <v>Gródek</v>
          </cell>
          <cell r="D381" t="str">
            <v>dz. ew. 118/11</v>
          </cell>
          <cell r="E381" t="str">
            <v>Gródek nad Dunajcem - dz. 118/11</v>
          </cell>
          <cell r="F381">
            <v>0.2</v>
          </cell>
          <cell r="G381">
            <v>55</v>
          </cell>
        </row>
        <row r="381">
          <cell r="N381">
            <v>0.14</v>
          </cell>
          <cell r="O381">
            <v>55</v>
          </cell>
        </row>
        <row r="382">
          <cell r="C382" t="str">
            <v>Gródek</v>
          </cell>
          <cell r="D382" t="str">
            <v>dz. ew. 252/3. 252/4</v>
          </cell>
          <cell r="E382" t="str">
            <v>Cmentarz. Szczecina</v>
          </cell>
          <cell r="F382">
            <v>0.72</v>
          </cell>
          <cell r="G382">
            <v>58</v>
          </cell>
        </row>
        <row r="383">
          <cell r="C383" t="str">
            <v>Gródek</v>
          </cell>
          <cell r="D383" t="str">
            <v>dz. ew. 46/1 i 47</v>
          </cell>
          <cell r="E383" t="str">
            <v>W kierunku Policji i Plac przy szkole</v>
          </cell>
          <cell r="F383">
            <v>0.3</v>
          </cell>
          <cell r="G383" t="str">
            <v>58a</v>
          </cell>
        </row>
        <row r="383">
          <cell r="N383">
            <v>0.07</v>
          </cell>
          <cell r="O383" t="str">
            <v>58a</v>
          </cell>
        </row>
        <row r="384">
          <cell r="C384" t="str">
            <v>Gródek</v>
          </cell>
          <cell r="D384" t="str">
            <v>dz. ew. 53</v>
          </cell>
          <cell r="E384" t="str">
            <v>Droga w kierunku Dumana Jabłoński</v>
          </cell>
          <cell r="F384">
            <v>0.2</v>
          </cell>
          <cell r="G384" t="str">
            <v>58c</v>
          </cell>
        </row>
        <row r="384">
          <cell r="N384">
            <v>0.07</v>
          </cell>
          <cell r="O384" t="str">
            <v>58c</v>
          </cell>
        </row>
        <row r="385">
          <cell r="C385" t="str">
            <v>Gródek</v>
          </cell>
          <cell r="D385" t="str">
            <v>290668 K</v>
          </cell>
          <cell r="E385" t="str">
            <v>Glinik – centrum</v>
          </cell>
          <cell r="F385">
            <v>0.51</v>
          </cell>
          <cell r="G385">
            <v>178</v>
          </cell>
        </row>
        <row r="386">
          <cell r="C386" t="str">
            <v>Gródek</v>
          </cell>
          <cell r="D386" t="str">
            <v>290668 K</v>
          </cell>
          <cell r="E386" t="str">
            <v>Glinik – centrum</v>
          </cell>
          <cell r="F386">
            <v>0.45</v>
          </cell>
          <cell r="G386" t="str">
            <v>178a</v>
          </cell>
        </row>
        <row r="387">
          <cell r="C387" t="str">
            <v>Gródek-GLINIK</v>
          </cell>
          <cell r="D387" t="str">
            <v>290674 K</v>
          </cell>
          <cell r="E387" t="str">
            <v>Koszarka-Przydonica (do Grabiny)</v>
          </cell>
          <cell r="F387">
            <v>0.3</v>
          </cell>
          <cell r="G387">
            <v>109</v>
          </cell>
        </row>
        <row r="387">
          <cell r="N387">
            <v>0.21</v>
          </cell>
          <cell r="O387">
            <v>109</v>
          </cell>
        </row>
        <row r="388">
          <cell r="C388" t="str">
            <v>Gródek-GLINIK</v>
          </cell>
          <cell r="D388" t="str">
            <v>dz.ew.176</v>
          </cell>
          <cell r="E388" t="str">
            <v>Koszarka (do Forysia)</v>
          </cell>
          <cell r="F388">
            <v>0.13</v>
          </cell>
          <cell r="G388" t="str">
            <v>109a</v>
          </cell>
        </row>
        <row r="398">
          <cell r="C398" t="str">
            <v>Gródek</v>
          </cell>
          <cell r="D398" t="str">
            <v>290676 K</v>
          </cell>
          <cell r="E398" t="str">
            <v>Koszarka – wzdłuż potoku</v>
          </cell>
          <cell r="F398">
            <v>1.6</v>
          </cell>
          <cell r="G398">
            <v>49</v>
          </cell>
        </row>
        <row r="398">
          <cell r="N398">
            <v>0.07</v>
          </cell>
          <cell r="O398">
            <v>49</v>
          </cell>
        </row>
        <row r="399">
          <cell r="C399" t="str">
            <v>Gródek</v>
          </cell>
          <cell r="D399" t="str">
            <v>290677 K</v>
          </cell>
          <cell r="E399" t="str">
            <v>Gródek - do Szaroty</v>
          </cell>
          <cell r="F399">
            <v>0.45</v>
          </cell>
          <cell r="G399">
            <v>50</v>
          </cell>
        </row>
        <row r="399">
          <cell r="N399">
            <v>0.35</v>
          </cell>
          <cell r="O399">
            <v>50</v>
          </cell>
        </row>
        <row r="400">
          <cell r="C400" t="str">
            <v>Gródek</v>
          </cell>
          <cell r="D400" t="str">
            <v>290678 K</v>
          </cell>
          <cell r="E400" t="str">
            <v>Koszarka - do Matusika</v>
          </cell>
          <cell r="F400">
            <v>0.5</v>
          </cell>
          <cell r="G400">
            <v>51</v>
          </cell>
        </row>
        <row r="400">
          <cell r="N400">
            <v>0.3</v>
          </cell>
          <cell r="O400">
            <v>51</v>
          </cell>
        </row>
        <row r="401">
          <cell r="C401" t="str">
            <v>Gródek</v>
          </cell>
          <cell r="D401" t="str">
            <v>290679 K</v>
          </cell>
          <cell r="E401" t="str">
            <v>Koszarka – Skała – Zbęk</v>
          </cell>
          <cell r="F401">
            <v>2.05</v>
          </cell>
          <cell r="G401">
            <v>52</v>
          </cell>
        </row>
        <row r="401">
          <cell r="N401">
            <v>0.8</v>
          </cell>
          <cell r="O401">
            <v>52</v>
          </cell>
        </row>
        <row r="402">
          <cell r="C402" t="str">
            <v>Gródek</v>
          </cell>
          <cell r="D402" t="str">
            <v>290680 K</v>
          </cell>
          <cell r="E402" t="str">
            <v>Glinik – Zbęk</v>
          </cell>
          <cell r="F402">
            <v>1.1</v>
          </cell>
          <cell r="G402">
            <v>53</v>
          </cell>
        </row>
        <row r="402">
          <cell r="N402">
            <v>0.7</v>
          </cell>
          <cell r="O402">
            <v>53</v>
          </cell>
        </row>
        <row r="403">
          <cell r="C403" t="str">
            <v>Gródek</v>
          </cell>
          <cell r="D403" t="str">
            <v>dz. ew. 205</v>
          </cell>
          <cell r="E403" t="str">
            <v>Gródek nad Dunajcem - dz. 205</v>
          </cell>
          <cell r="F403">
            <v>0.4</v>
          </cell>
          <cell r="G403">
            <v>56</v>
          </cell>
        </row>
        <row r="403">
          <cell r="N403">
            <v>0.3</v>
          </cell>
          <cell r="O403">
            <v>56</v>
          </cell>
        </row>
        <row r="404">
          <cell r="C404" t="str">
            <v>Gródek</v>
          </cell>
          <cell r="D404" t="str">
            <v>dz. ew. 220</v>
          </cell>
          <cell r="E404" t="str">
            <v>Gródek nad Dunajcem - dz. 220</v>
          </cell>
          <cell r="F404">
            <v>0.6</v>
          </cell>
          <cell r="G404">
            <v>57</v>
          </cell>
        </row>
        <row r="404">
          <cell r="N404">
            <v>0.35</v>
          </cell>
          <cell r="O404">
            <v>57</v>
          </cell>
        </row>
        <row r="405">
          <cell r="C405" t="str">
            <v>Gródek</v>
          </cell>
          <cell r="D405" t="str">
            <v>dz. 157/18</v>
          </cell>
          <cell r="E405" t="str">
            <v>Koszarka-Dziedzic</v>
          </cell>
          <cell r="F405">
            <v>0.15</v>
          </cell>
          <cell r="G405" t="str">
            <v>49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true" hidden="false" outlineLevel="0" max="4" min="3" style="2" width="11.49"/>
    <col collapsed="false" customWidth="true" hidden="false" outlineLevel="0" max="5" min="5" style="1" width="19.37"/>
    <col collapsed="false" customWidth="true" hidden="false" outlineLevel="0" max="6" min="6" style="1" width="19.12"/>
    <col collapsed="false" customWidth="true" hidden="false" outlineLevel="0" max="7" min="7" style="1" width="15.99"/>
    <col collapsed="false" customWidth="true" hidden="false" outlineLevel="0" max="8" min="8" style="1" width="19.12"/>
    <col collapsed="false" customWidth="true" hidden="false" outlineLevel="0" max="10" min="9" style="1" width="10.25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.75" hidden="false" customHeight="false" outlineLevel="0" collapsed="false">
      <c r="A5" s="6" t="s">
        <v>2</v>
      </c>
      <c r="B5" s="6"/>
    </row>
    <row r="6" customFormat="false" ht="15.75" hidden="false" customHeight="false" outlineLevel="0" collapsed="false">
      <c r="A6" s="6" t="s">
        <v>3</v>
      </c>
      <c r="B6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</row>
    <row r="9" customFormat="false" ht="21" hidden="false" customHeight="true" outlineLevel="0" collapsed="false">
      <c r="A9" s="8"/>
      <c r="B9" s="8" t="s">
        <v>15</v>
      </c>
      <c r="C9" s="8"/>
      <c r="D9" s="8"/>
      <c r="E9" s="8" t="s">
        <v>16</v>
      </c>
      <c r="F9" s="8" t="s">
        <v>17</v>
      </c>
      <c r="G9" s="8"/>
      <c r="H9" s="8"/>
      <c r="I9" s="8"/>
      <c r="J9" s="8"/>
      <c r="K9" s="8" t="s">
        <v>18</v>
      </c>
    </row>
    <row r="10" customFormat="false" ht="14.25" hidden="false" customHeight="false" outlineLevel="0" collapsed="false">
      <c r="A10" s="9" t="n">
        <v>1</v>
      </c>
      <c r="B10" s="9"/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</row>
    <row r="11" customFormat="false" ht="14.25" hidden="false" customHeight="true" outlineLevel="0" collapsed="false">
      <c r="A11" s="10"/>
      <c r="B11" s="10"/>
      <c r="C11" s="10"/>
      <c r="D11" s="10"/>
      <c r="E11" s="9"/>
      <c r="F11" s="10"/>
      <c r="G11" s="10" t="s">
        <v>19</v>
      </c>
      <c r="H11" s="10" t="s">
        <v>20</v>
      </c>
      <c r="I11" s="10"/>
      <c r="J11" s="10"/>
      <c r="K11" s="10" t="s">
        <v>21</v>
      </c>
    </row>
    <row r="12" customFormat="false" ht="57" hidden="false" customHeight="true" outlineLevel="0" collapsed="false">
      <c r="A12" s="11" t="s">
        <v>22</v>
      </c>
      <c r="B12" s="11" t="s">
        <v>23</v>
      </c>
      <c r="C12" s="12" t="n">
        <f aca="false">'wykaz dróg'!G29+'wykaz dróg'!G58</f>
        <v>34.38</v>
      </c>
      <c r="D12" s="12" t="n">
        <f aca="false">'wykaz dróg'!H29+'wykaz dróg'!H58</f>
        <v>12.83</v>
      </c>
      <c r="E12" s="13" t="n">
        <v>0</v>
      </c>
      <c r="F12" s="13" t="n">
        <v>0</v>
      </c>
      <c r="G12" s="14" t="n">
        <f aca="false">C12*E12</f>
        <v>0</v>
      </c>
      <c r="H12" s="14" t="n">
        <f aca="false">ROUND(D12*F12,2)</f>
        <v>0</v>
      </c>
      <c r="I12" s="15" t="n">
        <v>40</v>
      </c>
      <c r="J12" s="15" t="n">
        <v>40</v>
      </c>
      <c r="K12" s="14" t="n">
        <f aca="false">G12*I12+H12*J12</f>
        <v>0</v>
      </c>
    </row>
    <row r="13" customFormat="false" ht="57" hidden="false" customHeight="true" outlineLevel="0" collapsed="false">
      <c r="A13" s="11" t="s">
        <v>24</v>
      </c>
      <c r="B13" s="11" t="s">
        <v>25</v>
      </c>
      <c r="C13" s="12" t="n">
        <f aca="false">'wykaz dróg'!G125</f>
        <v>31.85</v>
      </c>
      <c r="D13" s="12" t="n">
        <f aca="false">'wykaz dróg'!H125</f>
        <v>8.3</v>
      </c>
      <c r="E13" s="13" t="n">
        <v>0</v>
      </c>
      <c r="F13" s="13" t="n">
        <v>0</v>
      </c>
      <c r="G13" s="14" t="n">
        <f aca="false">C13*E13</f>
        <v>0</v>
      </c>
      <c r="H13" s="14" t="n">
        <f aca="false">ROUND(D13*F13,2)</f>
        <v>0</v>
      </c>
      <c r="I13" s="15" t="n">
        <v>40</v>
      </c>
      <c r="J13" s="15" t="n">
        <v>40</v>
      </c>
      <c r="K13" s="14" t="n">
        <f aca="false">G13*I13+H13*J13</f>
        <v>0</v>
      </c>
    </row>
    <row r="14" customFormat="false" ht="57" hidden="false" customHeight="true" outlineLevel="0" collapsed="false">
      <c r="A14" s="11" t="s">
        <v>26</v>
      </c>
      <c r="B14" s="11" t="s">
        <v>27</v>
      </c>
      <c r="C14" s="12" t="n">
        <f aca="false">'wykaz dróg'!G180</f>
        <v>25.08</v>
      </c>
      <c r="D14" s="12" t="n">
        <f aca="false">'wykaz dróg'!H180</f>
        <v>9.35</v>
      </c>
      <c r="E14" s="13" t="n">
        <v>0</v>
      </c>
      <c r="F14" s="13" t="n">
        <v>0</v>
      </c>
      <c r="G14" s="14" t="n">
        <f aca="false">C14*E14</f>
        <v>0</v>
      </c>
      <c r="H14" s="14" t="n">
        <f aca="false">ROUND(D14*F14,2)</f>
        <v>0</v>
      </c>
      <c r="I14" s="15" t="n">
        <v>40</v>
      </c>
      <c r="J14" s="15" t="n">
        <v>40</v>
      </c>
      <c r="K14" s="14" t="n">
        <f aca="false">G14*I14+H14*J14</f>
        <v>0</v>
      </c>
    </row>
    <row r="15" customFormat="false" ht="57" hidden="false" customHeight="true" outlineLevel="0" collapsed="false">
      <c r="A15" s="11" t="s">
        <v>28</v>
      </c>
      <c r="B15" s="11" t="s">
        <v>29</v>
      </c>
      <c r="C15" s="12" t="n">
        <f aca="false">'wykaz dróg'!G252</f>
        <v>28.01</v>
      </c>
      <c r="D15" s="12" t="n">
        <f aca="false">'wykaz dróg'!H252</f>
        <v>11.32</v>
      </c>
      <c r="E15" s="13" t="n">
        <v>0</v>
      </c>
      <c r="F15" s="13" t="n">
        <v>0</v>
      </c>
      <c r="G15" s="14" t="n">
        <f aca="false">C15*E15</f>
        <v>0</v>
      </c>
      <c r="H15" s="14" t="n">
        <f aca="false">ROUND(D15*F15,2)</f>
        <v>0</v>
      </c>
      <c r="I15" s="15" t="n">
        <v>40</v>
      </c>
      <c r="J15" s="15" t="n">
        <v>40</v>
      </c>
      <c r="K15" s="14" t="n">
        <f aca="false">G15*I15+H15*J15</f>
        <v>0</v>
      </c>
    </row>
    <row r="16" customFormat="false" ht="57" hidden="false" customHeight="true" outlineLevel="0" collapsed="false">
      <c r="A16" s="11" t="s">
        <v>30</v>
      </c>
      <c r="B16" s="11" t="s">
        <v>31</v>
      </c>
      <c r="C16" s="12" t="n">
        <f aca="false">'wykaz dróg'!G305</f>
        <v>24.7</v>
      </c>
      <c r="D16" s="12" t="n">
        <f aca="false">'wykaz dróg'!H305</f>
        <v>10.05</v>
      </c>
      <c r="E16" s="13" t="n">
        <v>0</v>
      </c>
      <c r="F16" s="13" t="n">
        <v>0</v>
      </c>
      <c r="G16" s="14" t="n">
        <f aca="false">C16*E16</f>
        <v>0</v>
      </c>
      <c r="H16" s="14" t="n">
        <f aca="false">ROUND(D16*F16,2)</f>
        <v>0</v>
      </c>
      <c r="I16" s="15" t="n">
        <v>40</v>
      </c>
      <c r="J16" s="15" t="n">
        <v>40</v>
      </c>
      <c r="K16" s="14" t="n">
        <f aca="false">G16*I16+H16*J16</f>
        <v>0</v>
      </c>
    </row>
    <row r="17" customFormat="false" ht="57" hidden="false" customHeight="true" outlineLevel="0" collapsed="false">
      <c r="A17" s="11" t="s">
        <v>32</v>
      </c>
      <c r="B17" s="11" t="s">
        <v>33</v>
      </c>
      <c r="C17" s="12" t="n">
        <f aca="false">'wykaz dróg'!G372</f>
        <v>30.02</v>
      </c>
      <c r="D17" s="12" t="n">
        <f aca="false">'wykaz dróg'!H372</f>
        <v>14.6</v>
      </c>
      <c r="E17" s="13" t="n">
        <v>0</v>
      </c>
      <c r="F17" s="13" t="n">
        <v>0</v>
      </c>
      <c r="G17" s="14" t="n">
        <f aca="false">C17*E17</f>
        <v>0</v>
      </c>
      <c r="H17" s="14" t="n">
        <f aca="false">ROUND(D17*F17,2)</f>
        <v>0</v>
      </c>
      <c r="I17" s="15" t="n">
        <v>40</v>
      </c>
      <c r="J17" s="15" t="n">
        <v>40</v>
      </c>
      <c r="K17" s="14" t="n">
        <f aca="false">G17*I17+H17*J17</f>
        <v>0</v>
      </c>
    </row>
    <row r="18" customFormat="false" ht="57" hidden="false" customHeight="true" outlineLevel="0" collapsed="false">
      <c r="A18" s="11" t="s">
        <v>34</v>
      </c>
      <c r="B18" s="11" t="s">
        <v>35</v>
      </c>
      <c r="C18" s="12" t="n">
        <f aca="false">'wykaz dróg'!G419</f>
        <v>19.58</v>
      </c>
      <c r="D18" s="12" t="n">
        <f aca="false">'wykaz dróg'!H419</f>
        <v>7.87</v>
      </c>
      <c r="E18" s="13" t="n">
        <v>0</v>
      </c>
      <c r="F18" s="13" t="n">
        <v>0</v>
      </c>
      <c r="G18" s="14" t="n">
        <f aca="false">C18*E18</f>
        <v>0</v>
      </c>
      <c r="H18" s="14" t="n">
        <f aca="false">ROUND(D18*F18,2)</f>
        <v>0</v>
      </c>
      <c r="I18" s="15" t="n">
        <v>40</v>
      </c>
      <c r="J18" s="15" t="n">
        <v>40</v>
      </c>
      <c r="K18" s="14" t="n">
        <f aca="false">G18*I18+H18*J18</f>
        <v>0</v>
      </c>
    </row>
    <row r="19" customFormat="false" ht="15" hidden="false" customHeight="fals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9"/>
      <c r="K19" s="18"/>
    </row>
    <row r="20" customFormat="false" ht="38.25" hidden="false" customHeight="tru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5.75" hidden="false" customHeight="false" outlineLevel="0" collapsed="false">
      <c r="A21" s="16"/>
      <c r="B21" s="21"/>
      <c r="C21" s="22"/>
      <c r="D21" s="22"/>
      <c r="E21" s="18"/>
      <c r="F21" s="18"/>
      <c r="G21" s="18"/>
      <c r="H21" s="18"/>
      <c r="I21" s="18"/>
      <c r="J21" s="19"/>
      <c r="K21" s="18"/>
    </row>
    <row r="22" customFormat="false" ht="25.5" hidden="false" customHeight="true" outlineLevel="0" collapsed="false">
      <c r="A22" s="16"/>
      <c r="B22" s="21"/>
      <c r="C22" s="23" t="s">
        <v>37</v>
      </c>
      <c r="D22" s="8" t="s">
        <v>5</v>
      </c>
      <c r="E22" s="8"/>
      <c r="F22" s="8"/>
      <c r="G22" s="8" t="s">
        <v>38</v>
      </c>
      <c r="H22" s="8" t="s">
        <v>39</v>
      </c>
      <c r="I22" s="8"/>
      <c r="J22" s="8" t="s">
        <v>40</v>
      </c>
      <c r="K22" s="8" t="s">
        <v>14</v>
      </c>
    </row>
    <row r="23" customFormat="false" ht="18" hidden="false" customHeight="true" outlineLevel="0" collapsed="false">
      <c r="A23" s="16"/>
      <c r="B23" s="21"/>
      <c r="C23" s="24" t="n">
        <v>1</v>
      </c>
      <c r="D23" s="10" t="n">
        <v>3</v>
      </c>
      <c r="E23" s="10"/>
      <c r="F23" s="10"/>
      <c r="G23" s="10" t="n">
        <v>3</v>
      </c>
      <c r="H23" s="10" t="n">
        <v>4</v>
      </c>
      <c r="I23" s="10"/>
      <c r="J23" s="10" t="n">
        <v>5</v>
      </c>
      <c r="K23" s="10" t="s">
        <v>41</v>
      </c>
    </row>
    <row r="24" customFormat="false" ht="60.75" hidden="false" customHeight="true" outlineLevel="0" collapsed="false">
      <c r="A24" s="16"/>
      <c r="B24" s="21"/>
      <c r="C24" s="25" t="n">
        <v>1</v>
      </c>
      <c r="D24" s="26" t="s">
        <v>42</v>
      </c>
      <c r="E24" s="26"/>
      <c r="F24" s="26"/>
      <c r="G24" s="12" t="n">
        <v>2.924</v>
      </c>
      <c r="H24" s="13"/>
      <c r="I24" s="13"/>
      <c r="J24" s="27" t="n">
        <v>154</v>
      </c>
      <c r="K24" s="14" t="n">
        <f aca="false">G24*H24*J24</f>
        <v>0</v>
      </c>
    </row>
    <row r="25" customFormat="false" ht="15" hidden="false" customHeight="false" outlineLevel="0" collapsed="false">
      <c r="E25" s="18"/>
      <c r="F25" s="18"/>
      <c r="G25" s="28"/>
      <c r="H25" s="18"/>
      <c r="I25" s="18"/>
      <c r="J25" s="19"/>
      <c r="K25" s="18"/>
    </row>
    <row r="26" customFormat="false" ht="15" hidden="false" customHeight="false" outlineLevel="0" collapsed="false">
      <c r="A26" s="29"/>
      <c r="E26" s="18"/>
      <c r="F26" s="18"/>
      <c r="G26" s="18"/>
      <c r="H26" s="18"/>
      <c r="I26" s="18"/>
      <c r="J26" s="19"/>
      <c r="K26" s="18"/>
    </row>
    <row r="27" customFormat="false" ht="53.25" hidden="false" customHeight="true" outlineLevel="0" collapsed="false">
      <c r="A27" s="29"/>
      <c r="C27" s="2" t="s">
        <v>43</v>
      </c>
      <c r="D27" s="22"/>
      <c r="E27" s="18"/>
      <c r="F27" s="18"/>
      <c r="G27" s="18"/>
      <c r="H27" s="18"/>
      <c r="I27" s="18"/>
      <c r="J27" s="19"/>
      <c r="K27" s="18"/>
    </row>
    <row r="28" customFormat="false" ht="45" hidden="false" customHeight="true" outlineLevel="0" collapsed="false">
      <c r="A28" s="29"/>
      <c r="B28" s="30"/>
      <c r="C28" s="31" t="s">
        <v>44</v>
      </c>
      <c r="D28" s="22"/>
      <c r="K28" s="32"/>
    </row>
    <row r="29" customFormat="false" ht="14.25" hidden="false" customHeight="false" outlineLevel="0" collapsed="false">
      <c r="A29" s="33"/>
      <c r="B29" s="33"/>
      <c r="C29" s="30"/>
      <c r="E29" s="2"/>
      <c r="G29" s="34" t="s">
        <v>43</v>
      </c>
      <c r="H29" s="34"/>
      <c r="I29" s="34"/>
      <c r="J29" s="34"/>
    </row>
    <row r="30" customFormat="false" ht="14.25" hidden="false" customHeight="true" outlineLevel="0" collapsed="false">
      <c r="A30" s="33"/>
      <c r="B30" s="33"/>
      <c r="C30" s="35"/>
      <c r="D30" s="31"/>
      <c r="E30" s="31"/>
      <c r="G30" s="36" t="s">
        <v>45</v>
      </c>
      <c r="H30" s="36"/>
      <c r="I30" s="36"/>
      <c r="J30" s="36"/>
    </row>
  </sheetData>
  <sheetProtection sheet="true" password="cc09"/>
  <protectedRanges>
    <protectedRange name="Rozstęp1" password="d2af" sqref="A22:C24 A21:D21 G21:K21 G25:K27 D27:D28 A8:D19 G8:K19"/>
    <protectedRange name="Rozstęp1_3" password="d2af" sqref="G22:G24 K22:K24 D22:D24"/>
  </protectedRanges>
  <mergeCells count="21">
    <mergeCell ref="A1:K1"/>
    <mergeCell ref="A2:K2"/>
    <mergeCell ref="A7:K7"/>
    <mergeCell ref="A8:A9"/>
    <mergeCell ref="C8:C9"/>
    <mergeCell ref="D8:D9"/>
    <mergeCell ref="G8:G9"/>
    <mergeCell ref="H8:H9"/>
    <mergeCell ref="I8:I9"/>
    <mergeCell ref="J8:J9"/>
    <mergeCell ref="A11:B11"/>
    <mergeCell ref="A20:K20"/>
    <mergeCell ref="D22:F22"/>
    <mergeCell ref="H22:I22"/>
    <mergeCell ref="D23:F23"/>
    <mergeCell ref="H23:I23"/>
    <mergeCell ref="D24:F24"/>
    <mergeCell ref="H24:I24"/>
    <mergeCell ref="A26:A28"/>
    <mergeCell ref="G29:J29"/>
    <mergeCell ref="G30:J30"/>
  </mergeCells>
  <dataValidations count="1">
    <dataValidation allowBlank="true" errorStyle="stop" operator="greaterThan" showDropDown="false" showErrorMessage="true" showInputMessage="false" sqref="E12:E18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14" activeCellId="0" sqref="G414"/>
    </sheetView>
  </sheetViews>
  <sheetFormatPr defaultColWidth="8.96875" defaultRowHeight="14.25" zeroHeight="false" outlineLevelRow="0" outlineLevelCol="0"/>
  <cols>
    <col collapsed="false" customWidth="true" hidden="false" outlineLevel="0" max="3" min="3" style="37" width="10.12"/>
    <col collapsed="false" customWidth="true" hidden="false" outlineLevel="0" max="4" min="4" style="38" width="14.37"/>
    <col collapsed="false" customWidth="true" hidden="false" outlineLevel="0" max="5" min="5" style="39" width="12.99"/>
    <col collapsed="false" customWidth="true" hidden="false" outlineLevel="0" max="6" min="6" style="40" width="25.99"/>
    <col collapsed="false" customWidth="true" hidden="false" outlineLevel="0" max="8" min="7" style="40" width="15.62"/>
    <col collapsed="false" customWidth="true" hidden="false" outlineLevel="0" max="9" min="9" style="0" width="14.74"/>
    <col collapsed="false" customWidth="true" hidden="false" outlineLevel="0" max="10" min="10" style="0" width="14.25"/>
  </cols>
  <sheetData>
    <row r="1" customFormat="false" ht="15.75" hidden="false" customHeight="false" outlineLevel="0" collapsed="false">
      <c r="B1" s="41" t="s">
        <v>46</v>
      </c>
    </row>
    <row r="2" customFormat="false" ht="15" hidden="false" customHeight="false" outlineLevel="0" collapsed="false">
      <c r="B2" s="42"/>
      <c r="C2" s="43"/>
      <c r="D2" s="44"/>
      <c r="E2" s="45"/>
      <c r="F2" s="46"/>
      <c r="G2" s="46"/>
      <c r="H2" s="46"/>
      <c r="I2" s="47"/>
      <c r="J2" s="47"/>
      <c r="K2" s="48"/>
    </row>
    <row r="3" customFormat="false" ht="18.75" hidden="false" customHeight="true" outlineLevel="0" collapsed="false">
      <c r="B3" s="49"/>
      <c r="C3" s="50" t="s">
        <v>22</v>
      </c>
      <c r="D3" s="51" t="s">
        <v>47</v>
      </c>
      <c r="E3" s="51"/>
      <c r="F3" s="51"/>
      <c r="G3" s="51"/>
      <c r="H3" s="51"/>
      <c r="I3" s="51"/>
      <c r="J3" s="52"/>
      <c r="K3" s="53"/>
    </row>
    <row r="4" customFormat="false" ht="15" hidden="false" customHeight="false" outlineLevel="0" collapsed="false">
      <c r="B4" s="49"/>
      <c r="C4" s="54" t="s">
        <v>48</v>
      </c>
      <c r="D4" s="55" t="s">
        <v>49</v>
      </c>
      <c r="E4" s="55"/>
      <c r="K4" s="53"/>
    </row>
    <row r="5" customFormat="false" ht="14.25" hidden="false" customHeight="false" outlineLevel="0" collapsed="false">
      <c r="B5" s="49"/>
      <c r="K5" s="53"/>
    </row>
    <row r="6" customFormat="false" ht="40.5" hidden="false" customHeight="true" outlineLevel="0" collapsed="false">
      <c r="B6" s="49"/>
      <c r="C6" s="56" t="s">
        <v>50</v>
      </c>
      <c r="D6" s="57" t="s">
        <v>51</v>
      </c>
      <c r="E6" s="56" t="s">
        <v>52</v>
      </c>
      <c r="F6" s="58" t="s">
        <v>53</v>
      </c>
      <c r="G6" s="59" t="s">
        <v>54</v>
      </c>
      <c r="H6" s="59"/>
      <c r="I6" s="56" t="s">
        <v>55</v>
      </c>
      <c r="J6" s="56" t="s">
        <v>56</v>
      </c>
      <c r="K6" s="53"/>
    </row>
    <row r="7" customFormat="false" ht="14.25" hidden="false" customHeight="false" outlineLevel="0" collapsed="false">
      <c r="B7" s="49"/>
      <c r="C7" s="56"/>
      <c r="D7" s="57"/>
      <c r="E7" s="56"/>
      <c r="F7" s="58"/>
      <c r="G7" s="59" t="s">
        <v>57</v>
      </c>
      <c r="H7" s="59" t="s">
        <v>58</v>
      </c>
      <c r="I7" s="56"/>
      <c r="J7" s="56"/>
      <c r="K7" s="53"/>
    </row>
    <row r="8" customFormat="false" ht="28.5" hidden="false" customHeight="false" outlineLevel="0" collapsed="false">
      <c r="B8" s="49"/>
      <c r="C8" s="60" t="n">
        <v>1</v>
      </c>
      <c r="D8" s="61" t="str">
        <f aca="false">[1]odsniezanie2018!C9</f>
        <v>Tropie</v>
      </c>
      <c r="E8" s="62" t="str">
        <f aca="false">'[1]odsniezanie (2) 2019'!D8</f>
        <v>290611 K</v>
      </c>
      <c r="F8" s="63" t="str">
        <f aca="false">'[1]odsniezanie (2) 2019'!E8</f>
        <v>Tropie-Kapliczka św. Świerada</v>
      </c>
      <c r="G8" s="64" t="n">
        <f aca="false">'[1]odsniezanie (2) 2019'!F8</f>
        <v>0.4</v>
      </c>
      <c r="H8" s="64" t="n">
        <f aca="false">'[1]odsniezanie (2) 2019'!N8</f>
        <v>0.17</v>
      </c>
      <c r="I8" s="60" t="n">
        <f aca="false">'[1]odsniezanie (2) 2019'!G8</f>
        <v>33</v>
      </c>
      <c r="J8" s="60" t="n">
        <f aca="false">'[1]odsniezanie (2) 2019'!O8</f>
        <v>33</v>
      </c>
      <c r="K8" s="53"/>
    </row>
    <row r="9" customFormat="false" ht="14.25" hidden="false" customHeight="false" outlineLevel="0" collapsed="false">
      <c r="B9" s="49"/>
      <c r="C9" s="60" t="n">
        <v>2</v>
      </c>
      <c r="D9" s="61" t="str">
        <f aca="false">[1]odsniezanie2018!C10</f>
        <v>Tropie</v>
      </c>
      <c r="E9" s="62" t="str">
        <f aca="false">'[1]odsniezanie (2) 2019'!D9</f>
        <v>290612 K</v>
      </c>
      <c r="F9" s="63" t="str">
        <f aca="false">'[1]odsniezanie (2) 2019'!E9</f>
        <v>Tropie-Habalina-Sarys</v>
      </c>
      <c r="G9" s="64" t="n">
        <f aca="false">'[1]odsniezanie (2) 2019'!F9</f>
        <v>5.4</v>
      </c>
      <c r="H9" s="64" t="n">
        <f aca="false">'[1]odsniezanie (2) 2019'!N9</f>
        <v>2.2</v>
      </c>
      <c r="I9" s="60" t="n">
        <f aca="false">'[1]odsniezanie (2) 2019'!G9</f>
        <v>32</v>
      </c>
      <c r="J9" s="60" t="n">
        <f aca="false">'[1]odsniezanie (2) 2019'!O9</f>
        <v>32</v>
      </c>
      <c r="K9" s="53"/>
    </row>
    <row r="10" customFormat="false" ht="14.25" hidden="false" customHeight="false" outlineLevel="0" collapsed="false">
      <c r="B10" s="49"/>
      <c r="C10" s="60" t="n">
        <v>3</v>
      </c>
      <c r="D10" s="61" t="str">
        <f aca="false">[1]odsniezanie2018!C11</f>
        <v>Tropie</v>
      </c>
      <c r="E10" s="62" t="str">
        <f aca="false">'[1]odsniezanie (2) 2019'!D10</f>
        <v>290614 K</v>
      </c>
      <c r="F10" s="63" t="str">
        <f aca="false">'[1]odsniezanie (2) 2019'!E10</f>
        <v>Tropie-do Kornasia</v>
      </c>
      <c r="G10" s="64" t="n">
        <f aca="false">'[1]odsniezanie (2) 2019'!F10</f>
        <v>0.25</v>
      </c>
      <c r="H10" s="64" t="n">
        <f aca="false">'[1]odsniezanie (2) 2019'!N10</f>
        <v>0.17</v>
      </c>
      <c r="I10" s="60" t="n">
        <f aca="false">'[1]odsniezanie (2) 2019'!G10</f>
        <v>34</v>
      </c>
      <c r="J10" s="60" t="n">
        <f aca="false">'[1]odsniezanie (2) 2019'!O10</f>
        <v>34</v>
      </c>
      <c r="K10" s="53"/>
    </row>
    <row r="11" customFormat="false" ht="14.25" hidden="false" customHeight="false" outlineLevel="0" collapsed="false">
      <c r="B11" s="49"/>
      <c r="C11" s="60" t="n">
        <v>4</v>
      </c>
      <c r="D11" s="61" t="str">
        <f aca="false">[1]odsniezanie2018!C12</f>
        <v>Tropie</v>
      </c>
      <c r="E11" s="62" t="str">
        <f aca="false">'[1]odsniezanie (2) 2019'!D11</f>
        <v>290616 K</v>
      </c>
      <c r="F11" s="63" t="str">
        <f aca="false">'[1]odsniezanie (2) 2019'!E11</f>
        <v>Tropie-do Góreckiej</v>
      </c>
      <c r="G11" s="64" t="n">
        <f aca="false">'[1]odsniezanie (2) 2019'!F11</f>
        <v>0.5</v>
      </c>
      <c r="H11" s="64" t="n">
        <f aca="false">'[1]odsniezanie (2) 2019'!N11</f>
        <v>0.25</v>
      </c>
      <c r="I11" s="60" t="n">
        <f aca="false">'[1]odsniezanie (2) 2019'!G11</f>
        <v>35</v>
      </c>
      <c r="J11" s="60" t="n">
        <f aca="false">'[1]odsniezanie (2) 2019'!O11</f>
        <v>35</v>
      </c>
      <c r="K11" s="53"/>
    </row>
    <row r="12" customFormat="false" ht="14.25" hidden="false" customHeight="false" outlineLevel="0" collapsed="false">
      <c r="B12" s="49"/>
      <c r="C12" s="60" t="n">
        <v>5</v>
      </c>
      <c r="D12" s="61" t="str">
        <f aca="false">[1]odsniezanie2018!C13</f>
        <v>Tropie</v>
      </c>
      <c r="E12" s="62" t="str">
        <f aca="false">'[1]odsniezanie (2) 2019'!D12</f>
        <v>290618 K</v>
      </c>
      <c r="F12" s="63" t="str">
        <f aca="false">'[1]odsniezanie (2) 2019'!E12</f>
        <v>Wiatrowice-Habalina</v>
      </c>
      <c r="G12" s="64" t="n">
        <f aca="false">'[1]odsniezanie (2) 2019'!F12</f>
        <v>1.8</v>
      </c>
      <c r="H12" s="64" t="n">
        <f aca="false">'[1]odsniezanie (2) 2019'!N12</f>
        <v>0.85</v>
      </c>
      <c r="I12" s="60" t="n">
        <f aca="false">'[1]odsniezanie (2) 2019'!G12</f>
        <v>36</v>
      </c>
      <c r="J12" s="60" t="n">
        <f aca="false">'[1]odsniezanie (2) 2019'!O12</f>
        <v>36</v>
      </c>
      <c r="K12" s="53"/>
    </row>
    <row r="13" customFormat="false" ht="14.25" hidden="false" customHeight="false" outlineLevel="0" collapsed="false">
      <c r="B13" s="49"/>
      <c r="C13" s="60" t="n">
        <v>6</v>
      </c>
      <c r="D13" s="61" t="str">
        <f aca="false">[1]odsniezanie2018!C14</f>
        <v>Tropie</v>
      </c>
      <c r="E13" s="62" t="str">
        <f aca="false">'[1]odsniezanie (2) 2019'!D13</f>
        <v>290619 K</v>
      </c>
      <c r="F13" s="63" t="str">
        <f aca="false">'[1]odsniezanie (2) 2019'!E13</f>
        <v>Borek-Wiatrowice</v>
      </c>
      <c r="G13" s="64" t="n">
        <f aca="false">'[1]odsniezanie (2) 2019'!F13</f>
        <v>1.2</v>
      </c>
      <c r="H13" s="64" t="n">
        <f aca="false">'[1]odsniezanie (2) 2019'!N13</f>
        <v>0.85</v>
      </c>
      <c r="I13" s="60" t="n">
        <f aca="false">'[1]odsniezanie (2) 2019'!G13</f>
        <v>37</v>
      </c>
      <c r="J13" s="60" t="n">
        <f aca="false">'[1]odsniezanie (2) 2019'!O13</f>
        <v>37</v>
      </c>
      <c r="K13" s="53"/>
    </row>
    <row r="14" customFormat="false" ht="14.25" hidden="false" customHeight="false" outlineLevel="0" collapsed="false">
      <c r="B14" s="49"/>
      <c r="C14" s="60" t="n">
        <v>7</v>
      </c>
      <c r="D14" s="61" t="str">
        <f aca="false">[1]odsniezanie2018!C15</f>
        <v>Tropie</v>
      </c>
      <c r="E14" s="62" t="str">
        <f aca="false">'[1]odsniezanie (2) 2019'!D14</f>
        <v>290620 K</v>
      </c>
      <c r="F14" s="63" t="str">
        <f aca="false">'[1]odsniezanie (2) 2019'!E14</f>
        <v>Borek-Roztoka-Szkoła</v>
      </c>
      <c r="G14" s="64" t="n">
        <f aca="false">'[1]odsniezanie (2) 2019'!F14</f>
        <v>1.05</v>
      </c>
      <c r="H14" s="64" t="n">
        <f aca="false">'[1]odsniezanie (2) 2019'!N14</f>
        <v>0.9</v>
      </c>
      <c r="I14" s="60" t="n">
        <f aca="false">'[1]odsniezanie (2) 2019'!G14</f>
        <v>38</v>
      </c>
      <c r="J14" s="60" t="n">
        <f aca="false">'[1]odsniezanie (2) 2019'!O14</f>
        <v>38</v>
      </c>
      <c r="K14" s="53"/>
    </row>
    <row r="15" customFormat="false" ht="14.25" hidden="false" customHeight="false" outlineLevel="0" collapsed="false">
      <c r="B15" s="49"/>
      <c r="C15" s="60" t="n">
        <v>8</v>
      </c>
      <c r="D15" s="61" t="str">
        <f aca="false">[1]odsniezanie2018!C16</f>
        <v>Tropie</v>
      </c>
      <c r="E15" s="62" t="str">
        <f aca="false">'[1]odsniezanie (2) 2019'!D15</f>
        <v>dz. ew. 310/6</v>
      </c>
      <c r="F15" s="63" t="str">
        <f aca="false">'[1]odsniezanie (2) 2019'!E15</f>
        <v>Tropie do szkoły</v>
      </c>
      <c r="G15" s="64" t="n">
        <f aca="false">'[1]odsniezanie (2) 2019'!F15</f>
        <v>0.1</v>
      </c>
      <c r="H15" s="64" t="n">
        <f aca="false">'[1]odsniezanie (2) 2019'!N15</f>
        <v>0.08</v>
      </c>
      <c r="I15" s="60" t="n">
        <f aca="false">'[1]odsniezanie (2) 2019'!G15</f>
        <v>39</v>
      </c>
      <c r="J15" s="60" t="n">
        <f aca="false">'[1]odsniezanie (2) 2019'!O15</f>
        <v>39</v>
      </c>
      <c r="K15" s="53"/>
    </row>
    <row r="16" customFormat="false" ht="14.25" hidden="false" customHeight="false" outlineLevel="0" collapsed="false">
      <c r="B16" s="49"/>
      <c r="C16" s="60" t="n">
        <v>9</v>
      </c>
      <c r="D16" s="61" t="str">
        <f aca="false">[1]odsniezanie2018!C17</f>
        <v>Tropie</v>
      </c>
      <c r="E16" s="62" t="str">
        <f aca="false">'[1]odsniezanie (2) 2019'!D16</f>
        <v>290617 K</v>
      </c>
      <c r="F16" s="63" t="str">
        <f aca="false">'[1]odsniezanie (2) 2019'!E16</f>
        <v>Tropie  Borówka Habalina</v>
      </c>
      <c r="G16" s="64" t="n">
        <f aca="false">'[1]odsniezanie (2) 2019'!F16</f>
        <v>1</v>
      </c>
      <c r="H16" s="64" t="n">
        <f aca="false">'[1]odsniezanie (2) 2019'!N16</f>
        <v>0.08</v>
      </c>
      <c r="I16" s="60" t="n">
        <f aca="false">'[1]odsniezanie (2) 2019'!G16</f>
        <v>40</v>
      </c>
      <c r="J16" s="60" t="n">
        <f aca="false">'[1]odsniezanie (2) 2019'!O16</f>
        <v>40</v>
      </c>
      <c r="K16" s="53"/>
    </row>
    <row r="17" customFormat="false" ht="14.25" hidden="false" customHeight="false" outlineLevel="0" collapsed="false">
      <c r="B17" s="49"/>
      <c r="C17" s="60" t="n">
        <v>10</v>
      </c>
      <c r="D17" s="61" t="str">
        <f aca="false">[1]odsniezanie2018!C18</f>
        <v>Tropie</v>
      </c>
      <c r="E17" s="62" t="str">
        <f aca="false">'[1]odsniezanie (2) 2019'!D17</f>
        <v>dz. ew. 68/1</v>
      </c>
      <c r="F17" s="63" t="str">
        <f aca="false">'[1]odsniezanie (2) 2019'!E17</f>
        <v>Tropie dz. 68/1</v>
      </c>
      <c r="G17" s="64" t="n">
        <f aca="false">'[1]odsniezanie (2) 2019'!F17</f>
        <v>0.35</v>
      </c>
      <c r="H17" s="64" t="n">
        <f aca="false">'[1]odsniezanie (2) 2019'!N17</f>
        <v>0.25</v>
      </c>
      <c r="I17" s="60" t="str">
        <f aca="false">'[1]odsniezanie (2) 2019'!G17</f>
        <v>36a</v>
      </c>
      <c r="J17" s="60" t="str">
        <f aca="false">'[1]odsniezanie (2) 2019'!O17</f>
        <v>36a</v>
      </c>
      <c r="K17" s="53"/>
    </row>
    <row r="18" customFormat="false" ht="14.25" hidden="false" customHeight="false" outlineLevel="0" collapsed="false">
      <c r="B18" s="49"/>
      <c r="C18" s="60" t="n">
        <v>11</v>
      </c>
      <c r="D18" s="61" t="str">
        <f aca="false">[1]odsniezanie2018!C19</f>
        <v>Tropie</v>
      </c>
      <c r="E18" s="62" t="str">
        <f aca="false">'[1]odsniezanie (2) 2019'!D18</f>
        <v>290615 K</v>
      </c>
      <c r="F18" s="63" t="str">
        <f aca="false">'[1]odsniezanie (2) 2019'!E18</f>
        <v>Tropie Szkoła Habalina</v>
      </c>
      <c r="G18" s="64" t="n">
        <f aca="false">'[1]odsniezanie (2) 2019'!F18</f>
        <v>0.5</v>
      </c>
      <c r="H18" s="64" t="n">
        <f aca="false">'[1]odsniezanie (2) 2019'!N18</f>
        <v>0.25</v>
      </c>
      <c r="I18" s="60" t="str">
        <f aca="false">'[1]odsniezanie (2) 2019'!G18</f>
        <v>36b</v>
      </c>
      <c r="J18" s="60" t="str">
        <f aca="false">'[1]odsniezanie (2) 2019'!O18</f>
        <v>36b</v>
      </c>
      <c r="K18" s="53"/>
    </row>
    <row r="19" customFormat="false" ht="14.25" hidden="false" customHeight="false" outlineLevel="0" collapsed="false">
      <c r="B19" s="49"/>
      <c r="C19" s="60" t="n">
        <v>12</v>
      </c>
      <c r="D19" s="61" t="str">
        <f aca="false">[1]odsniezanie2018!C20</f>
        <v>Tropie</v>
      </c>
      <c r="E19" s="62" t="str">
        <f aca="false">'[1]odsniezanie (2) 2019'!D19</f>
        <v>290613 K</v>
      </c>
      <c r="F19" s="63" t="str">
        <f aca="false">'[1]odsniezanie (2) 2019'!E19</f>
        <v>Tropie Habalina</v>
      </c>
      <c r="G19" s="64" t="n">
        <f aca="false">'[1]odsniezanie (2) 2019'!F19</f>
        <v>0.5</v>
      </c>
      <c r="H19" s="64" t="n">
        <f aca="false">'[1]odsniezanie (2) 2019'!N19</f>
        <v>0</v>
      </c>
      <c r="I19" s="60" t="str">
        <f aca="false">'[1]odsniezanie (2) 2019'!G19</f>
        <v>36c</v>
      </c>
      <c r="J19" s="60" t="str">
        <f aca="false">'[1]odsniezanie (2) 2019'!O19</f>
        <v>36c</v>
      </c>
      <c r="K19" s="53"/>
    </row>
    <row r="20" customFormat="false" ht="14.25" hidden="false" customHeight="false" outlineLevel="0" collapsed="false">
      <c r="B20" s="49"/>
      <c r="C20" s="60" t="n">
        <v>13</v>
      </c>
      <c r="D20" s="61" t="str">
        <f aca="false">[1]odsniezanie2018!C21</f>
        <v>Tropie</v>
      </c>
      <c r="E20" s="62" t="str">
        <f aca="false">'[1]odsniezanie (2) 2019'!D20</f>
        <v>dz.ew.105</v>
      </c>
      <c r="F20" s="63" t="str">
        <f aca="false">'[1]odsniezanie (2) 2019'!E20</f>
        <v>Tropie-105</v>
      </c>
      <c r="G20" s="64" t="n">
        <f aca="false">'[1]odsniezanie (2) 2019'!F20</f>
        <v>0.15</v>
      </c>
      <c r="H20" s="64" t="n">
        <f aca="false">'[1]odsniezanie (2) 2019'!N20</f>
        <v>0</v>
      </c>
      <c r="I20" s="60" t="str">
        <f aca="false">'[1]odsniezanie (2) 2019'!G20</f>
        <v>36d</v>
      </c>
      <c r="J20" s="60" t="str">
        <f aca="false">'[1]odsniezanie (2) 2019'!O20</f>
        <v>36d</v>
      </c>
      <c r="K20" s="53"/>
    </row>
    <row r="21" customFormat="false" ht="14.25" hidden="false" customHeight="false" outlineLevel="0" collapsed="false">
      <c r="B21" s="49"/>
      <c r="C21" s="60" t="n">
        <v>14</v>
      </c>
      <c r="D21" s="61" t="str">
        <f aca="false">[1]odsniezanie2018!C22</f>
        <v>Tropie</v>
      </c>
      <c r="E21" s="62" t="str">
        <f aca="false">'[1]odsniezanie (2) 2019'!D21</f>
        <v>290613 K</v>
      </c>
      <c r="F21" s="63" t="str">
        <f aca="false">'[1]odsniezanie (2) 2019'!E21</f>
        <v>Tropie Habalina</v>
      </c>
      <c r="G21" s="64" t="n">
        <f aca="false">'[1]odsniezanie (2) 2019'!F21</f>
        <v>1.6</v>
      </c>
      <c r="H21" s="64" t="n">
        <f aca="false">'[1]odsniezanie (2) 2019'!N21</f>
        <v>0</v>
      </c>
      <c r="I21" s="60" t="str">
        <f aca="false">'[1]odsniezanie (2) 2019'!G21</f>
        <v>36e</v>
      </c>
      <c r="J21" s="60" t="str">
        <f aca="false">'[1]odsniezanie (2) 2019'!O21</f>
        <v>36e</v>
      </c>
      <c r="K21" s="53"/>
    </row>
    <row r="22" customFormat="false" ht="14.25" hidden="false" customHeight="false" outlineLevel="0" collapsed="false">
      <c r="B22" s="49"/>
      <c r="C22" s="60" t="n">
        <v>15</v>
      </c>
      <c r="D22" s="61" t="str">
        <f aca="false">[1]odsniezanie2018!C23</f>
        <v>Tropie</v>
      </c>
      <c r="E22" s="62" t="str">
        <f aca="false">'[1]odsniezanie (2) 2019'!D22</f>
        <v>dz. ew. 81</v>
      </c>
      <c r="F22" s="63" t="str">
        <f aca="false">'[1]odsniezanie (2) 2019'!E22</f>
        <v>Tropie</v>
      </c>
      <c r="G22" s="64" t="n">
        <f aca="false">'[1]odsniezanie (2) 2019'!F22</f>
        <v>0.4</v>
      </c>
      <c r="H22" s="64" t="n">
        <f aca="false">'[1]odsniezanie (2) 2019'!N22</f>
        <v>0.13</v>
      </c>
      <c r="I22" s="60" t="n">
        <f aca="false">'[1]odsniezanie (2) 2019'!G22</f>
        <v>41</v>
      </c>
      <c r="J22" s="60" t="n">
        <f aca="false">'[1]odsniezanie (2) 2019'!O22</f>
        <v>41</v>
      </c>
      <c r="K22" s="53"/>
    </row>
    <row r="23" customFormat="false" ht="14.25" hidden="false" customHeight="false" outlineLevel="0" collapsed="false">
      <c r="B23" s="49"/>
      <c r="C23" s="60" t="n">
        <v>16</v>
      </c>
      <c r="D23" s="61" t="str">
        <f aca="false">[1]odsniezanie2018!C24</f>
        <v>Tropie</v>
      </c>
      <c r="E23" s="62" t="str">
        <f aca="false">'[1]odsniezanie (2) 2019'!D23</f>
        <v>dz. ew. 343</v>
      </c>
      <c r="F23" s="63" t="n">
        <f aca="false">'[1]odsniezanie (2) 2019'!E23</f>
        <v>0</v>
      </c>
      <c r="G23" s="64" t="n">
        <f aca="false">'[1]odsniezanie (2) 2019'!F23</f>
        <v>0.1</v>
      </c>
      <c r="H23" s="64" t="n">
        <f aca="false">'[1]odsniezanie (2) 2019'!N23</f>
        <v>0</v>
      </c>
      <c r="I23" s="60" t="n">
        <f aca="false">'[1]odsniezanie (2) 2019'!G23</f>
        <v>191</v>
      </c>
      <c r="J23" s="60" t="n">
        <f aca="false">'[1]odsniezanie (2) 2019'!O23</f>
        <v>191</v>
      </c>
      <c r="K23" s="53"/>
    </row>
    <row r="24" customFormat="false" ht="14.25" hidden="false" customHeight="false" outlineLevel="0" collapsed="false">
      <c r="B24" s="49"/>
      <c r="C24" s="60" t="n">
        <v>17</v>
      </c>
      <c r="D24" s="61" t="str">
        <f aca="false">[1]odsniezanie2018!C25</f>
        <v>Tropie</v>
      </c>
      <c r="E24" s="62" t="str">
        <f aca="false">'[1]odsniezanie (2) 2019'!D24</f>
        <v>dz. ew. 8</v>
      </c>
      <c r="F24" s="63" t="n">
        <f aca="false">'[1]odsniezanie (2) 2019'!E24</f>
        <v>0</v>
      </c>
      <c r="G24" s="64" t="n">
        <f aca="false">'[1]odsniezanie (2) 2019'!F24</f>
        <v>0.1</v>
      </c>
      <c r="H24" s="64" t="n">
        <f aca="false">'[1]odsniezanie (2) 2019'!N24</f>
        <v>0</v>
      </c>
      <c r="I24" s="60" t="n">
        <f aca="false">'[1]odsniezanie (2) 2019'!G24</f>
        <v>195</v>
      </c>
      <c r="J24" s="60" t="n">
        <f aca="false">'[1]odsniezanie (2) 2019'!O24</f>
        <v>195</v>
      </c>
      <c r="K24" s="53"/>
    </row>
    <row r="25" customFormat="false" ht="14.25" hidden="false" customHeight="false" outlineLevel="0" collapsed="false">
      <c r="B25" s="49"/>
      <c r="C25" s="60" t="n">
        <v>18</v>
      </c>
      <c r="D25" s="61" t="str">
        <f aca="false">[1]odsniezanie2018!C26</f>
        <v>Tropie</v>
      </c>
      <c r="E25" s="62" t="str">
        <f aca="false">'[1]odsniezanie (2) 2019'!D25</f>
        <v>dz. ew. 362</v>
      </c>
      <c r="F25" s="63" t="n">
        <f aca="false">'[1]odsniezanie (2) 2019'!E25</f>
        <v>0</v>
      </c>
      <c r="G25" s="64" t="n">
        <f aca="false">'[1]odsniezanie (2) 2019'!F25</f>
        <v>0.1</v>
      </c>
      <c r="H25" s="64" t="n">
        <f aca="false">'[1]odsniezanie (2) 2019'!N25</f>
        <v>0</v>
      </c>
      <c r="I25" s="60" t="n">
        <f aca="false">'[1]odsniezanie (2) 2019'!G25</f>
        <v>192</v>
      </c>
      <c r="J25" s="60" t="n">
        <f aca="false">'[1]odsniezanie (2) 2019'!O25</f>
        <v>192</v>
      </c>
      <c r="K25" s="53"/>
    </row>
    <row r="26" customFormat="false" ht="28.5" hidden="false" customHeight="false" outlineLevel="0" collapsed="false">
      <c r="B26" s="49"/>
      <c r="C26" s="60" t="n">
        <v>19</v>
      </c>
      <c r="D26" s="61" t="str">
        <f aca="false">[1]odsniezanie2018!C27</f>
        <v>Tropie</v>
      </c>
      <c r="E26" s="62" t="str">
        <f aca="false">'[1]odsniezanie (2) 2019'!D26</f>
        <v>dz. ew. 259, 257</v>
      </c>
      <c r="F26" s="63" t="n">
        <f aca="false">'[1]odsniezanie (2) 2019'!E26</f>
        <v>0</v>
      </c>
      <c r="G26" s="64" t="n">
        <f aca="false">'[1]odsniezanie (2) 2019'!F26</f>
        <v>0.3</v>
      </c>
      <c r="H26" s="64" t="n">
        <f aca="false">'[1]odsniezanie (2) 2019'!N26</f>
        <v>0</v>
      </c>
      <c r="I26" s="60" t="n">
        <f aca="false">'[1]odsniezanie (2) 2019'!G26</f>
        <v>193</v>
      </c>
      <c r="J26" s="60" t="n">
        <f aca="false">'[1]odsniezanie (2) 2019'!O26</f>
        <v>193</v>
      </c>
      <c r="K26" s="53"/>
    </row>
    <row r="27" customFormat="false" ht="14.25" hidden="false" customHeight="false" outlineLevel="0" collapsed="false">
      <c r="B27" s="49"/>
      <c r="C27" s="60" t="n">
        <v>20</v>
      </c>
      <c r="D27" s="61" t="str">
        <f aca="false">[1]odsniezanie2018!C28</f>
        <v>Tropie</v>
      </c>
      <c r="E27" s="62" t="str">
        <f aca="false">'[1]odsniezanie (2) 2019'!D27</f>
        <v>dz. ew. 266</v>
      </c>
      <c r="F27" s="63" t="n">
        <f aca="false">'[1]odsniezanie (2) 2019'!E27</f>
        <v>0</v>
      </c>
      <c r="G27" s="64" t="n">
        <f aca="false">'[1]odsniezanie (2) 2019'!F27</f>
        <v>0.1</v>
      </c>
      <c r="H27" s="64" t="n">
        <f aca="false">'[1]odsniezanie (2) 2019'!N27</f>
        <v>0</v>
      </c>
      <c r="I27" s="60" t="n">
        <f aca="false">'[1]odsniezanie (2) 2019'!G27</f>
        <v>194</v>
      </c>
      <c r="J27" s="60" t="n">
        <f aca="false">'[1]odsniezanie (2) 2019'!O27</f>
        <v>194</v>
      </c>
      <c r="K27" s="53"/>
    </row>
    <row r="28" customFormat="false" ht="33" hidden="false" customHeight="true" outlineLevel="0" collapsed="false">
      <c r="B28" s="49"/>
      <c r="C28" s="60" t="n">
        <v>21</v>
      </c>
      <c r="D28" s="65" t="str">
        <f aca="false">[1]odsniezanie2018!C29</f>
        <v>odcinek rezerwowy, parkingi, place, inne</v>
      </c>
      <c r="E28" s="65"/>
      <c r="F28" s="64" t="n">
        <f aca="false">[1]odsniezanie2018!E29</f>
        <v>0</v>
      </c>
      <c r="G28" s="64" t="n">
        <f aca="false">[1]odsniezanie2018!F29</f>
        <v>2</v>
      </c>
      <c r="H28" s="64" t="n">
        <f aca="false">[1]odsniezanie2018!N29</f>
        <v>1</v>
      </c>
      <c r="I28" s="60"/>
      <c r="J28" s="60"/>
      <c r="K28" s="53"/>
    </row>
    <row r="29" customFormat="false" ht="15.75" hidden="false" customHeight="false" outlineLevel="0" collapsed="false">
      <c r="B29" s="49"/>
      <c r="C29" s="66"/>
      <c r="D29" s="67"/>
      <c r="E29" s="68"/>
      <c r="F29" s="69" t="s">
        <v>59</v>
      </c>
      <c r="G29" s="69" t="n">
        <f aca="false">SUM(G8:G28)</f>
        <v>17.9</v>
      </c>
      <c r="H29" s="69" t="n">
        <f aca="false">SUM(H8:H28)</f>
        <v>7.18</v>
      </c>
      <c r="I29" s="70"/>
      <c r="J29" s="70"/>
      <c r="K29" s="53"/>
    </row>
    <row r="30" customFormat="false" ht="14.25" hidden="false" customHeight="false" outlineLevel="0" collapsed="false">
      <c r="B30" s="49"/>
      <c r="K30" s="53"/>
    </row>
    <row r="31" customFormat="false" ht="15" hidden="false" customHeight="false" outlineLevel="0" collapsed="false">
      <c r="B31" s="49"/>
      <c r="C31" s="71" t="s">
        <v>60</v>
      </c>
      <c r="D31" s="55" t="s">
        <v>61</v>
      </c>
      <c r="E31" s="55"/>
      <c r="K31" s="53"/>
    </row>
    <row r="32" customFormat="false" ht="14.25" hidden="false" customHeight="false" outlineLevel="0" collapsed="false">
      <c r="B32" s="49"/>
      <c r="K32" s="53"/>
    </row>
    <row r="33" customFormat="false" ht="40.5" hidden="false" customHeight="true" outlineLevel="0" collapsed="false">
      <c r="B33" s="49"/>
      <c r="C33" s="56" t="s">
        <v>50</v>
      </c>
      <c r="D33" s="57" t="s">
        <v>51</v>
      </c>
      <c r="E33" s="56" t="s">
        <v>52</v>
      </c>
      <c r="F33" s="58" t="s">
        <v>53</v>
      </c>
      <c r="G33" s="59" t="s">
        <v>54</v>
      </c>
      <c r="H33" s="59"/>
      <c r="I33" s="56" t="s">
        <v>55</v>
      </c>
      <c r="J33" s="56" t="s">
        <v>56</v>
      </c>
      <c r="K33" s="53"/>
    </row>
    <row r="34" customFormat="false" ht="14.25" hidden="false" customHeight="false" outlineLevel="0" collapsed="false">
      <c r="B34" s="49"/>
      <c r="C34" s="56"/>
      <c r="D34" s="57"/>
      <c r="E34" s="56"/>
      <c r="F34" s="58"/>
      <c r="G34" s="59" t="s">
        <v>57</v>
      </c>
      <c r="H34" s="59" t="s">
        <v>58</v>
      </c>
      <c r="I34" s="56"/>
      <c r="J34" s="56"/>
      <c r="K34" s="53"/>
    </row>
    <row r="35" customFormat="false" ht="14.25" hidden="false" customHeight="false" outlineLevel="0" collapsed="false">
      <c r="B35" s="49"/>
      <c r="C35" s="60" t="n">
        <v>1</v>
      </c>
      <c r="D35" s="61" t="str">
        <f aca="false">'[1]odsniezanie (2) 2019'!C40</f>
        <v>Roztoka</v>
      </c>
      <c r="E35" s="62" t="str">
        <f aca="false">'[1]odsniezanie (2) 2019'!D40</f>
        <v>290612 K</v>
      </c>
      <c r="F35" s="62" t="str">
        <f aca="false">'[1]odsniezanie (2) 2019'!E40</f>
        <v>Tropie-Habalina-Sarys</v>
      </c>
      <c r="G35" s="64" t="n">
        <f aca="false">'[1]odsniezanie (2) 2019'!F40</f>
        <v>1.15</v>
      </c>
      <c r="H35" s="64" t="n">
        <f aca="false">'[1]odsniezanie (2) 2019'!N40</f>
        <v>0.15</v>
      </c>
      <c r="I35" s="60" t="n">
        <f aca="false">'[1]odsniezanie (2) 2019'!G40</f>
        <v>15</v>
      </c>
      <c r="J35" s="60" t="n">
        <f aca="false">'[1]odsniezanie (2) 2019'!O40</f>
        <v>15</v>
      </c>
      <c r="K35" s="53"/>
    </row>
    <row r="36" customFormat="false" ht="14.25" hidden="false" customHeight="false" outlineLevel="0" collapsed="false">
      <c r="B36" s="49"/>
      <c r="C36" s="60" t="n">
        <v>2</v>
      </c>
      <c r="D36" s="61" t="str">
        <f aca="false">'[1]odsniezanie (2) 2019'!C41</f>
        <v>Roztoka</v>
      </c>
      <c r="E36" s="62" t="str">
        <f aca="false">'[1]odsniezanie (2) 2019'!D41</f>
        <v>290621 K</v>
      </c>
      <c r="F36" s="62" t="str">
        <f aca="false">'[1]odsniezanie (2) 2019'!E41</f>
        <v>Roztoka – Pętla przy Szkole</v>
      </c>
      <c r="G36" s="64" t="n">
        <f aca="false">'[1]odsniezanie (2) 2019'!F41</f>
        <v>0.25</v>
      </c>
      <c r="H36" s="64" t="n">
        <f aca="false">'[1]odsniezanie (2) 2019'!N41</f>
        <v>0</v>
      </c>
      <c r="I36" s="60" t="n">
        <f aca="false">'[1]odsniezanie (2) 2019'!G41</f>
        <v>16</v>
      </c>
      <c r="J36" s="60" t="n">
        <f aca="false">'[1]odsniezanie (2) 2019'!O41</f>
        <v>16</v>
      </c>
      <c r="K36" s="53"/>
    </row>
    <row r="37" customFormat="false" ht="14.25" hidden="false" customHeight="false" outlineLevel="0" collapsed="false">
      <c r="B37" s="49"/>
      <c r="C37" s="60" t="n">
        <v>3</v>
      </c>
      <c r="D37" s="61" t="str">
        <f aca="false">'[1]odsniezanie (2) 2019'!C42</f>
        <v>Roztoka</v>
      </c>
      <c r="E37" s="62" t="str">
        <f aca="false">'[1]odsniezanie (2) 2019'!D42</f>
        <v>290622 K</v>
      </c>
      <c r="F37" s="62" t="str">
        <f aca="false">'[1]odsniezanie (2) 2019'!E42</f>
        <v>Roztoka – do Dunajca</v>
      </c>
      <c r="G37" s="64" t="n">
        <f aca="false">'[1]odsniezanie (2) 2019'!F42</f>
        <v>0.7</v>
      </c>
      <c r="H37" s="64" t="n">
        <f aca="false">'[1]odsniezanie (2) 2019'!N42</f>
        <v>0</v>
      </c>
      <c r="I37" s="60" t="n">
        <f aca="false">'[1]odsniezanie (2) 2019'!G42</f>
        <v>17</v>
      </c>
      <c r="J37" s="60" t="n">
        <f aca="false">'[1]odsniezanie (2) 2019'!O42</f>
        <v>17</v>
      </c>
      <c r="K37" s="53"/>
    </row>
    <row r="38" customFormat="false" ht="14.25" hidden="false" customHeight="false" outlineLevel="0" collapsed="false">
      <c r="B38" s="49"/>
      <c r="C38" s="60" t="n">
        <v>4</v>
      </c>
      <c r="D38" s="61" t="str">
        <f aca="false">'[1]odsniezanie (2) 2019'!C43</f>
        <v>Roztoka</v>
      </c>
      <c r="E38" s="62" t="str">
        <f aca="false">'[1]odsniezanie (2) 2019'!D43</f>
        <v>290623 K</v>
      </c>
      <c r="F38" s="62" t="str">
        <f aca="false">'[1]odsniezanie (2) 2019'!E43</f>
        <v>Roztoka-Sarys</v>
      </c>
      <c r="G38" s="64" t="n">
        <f aca="false">'[1]odsniezanie (2) 2019'!F43</f>
        <v>2.8</v>
      </c>
      <c r="H38" s="64" t="n">
        <f aca="false">'[1]odsniezanie (2) 2019'!N43</f>
        <v>1.45</v>
      </c>
      <c r="I38" s="60" t="n">
        <f aca="false">'[1]odsniezanie (2) 2019'!G43</f>
        <v>18</v>
      </c>
      <c r="J38" s="60" t="n">
        <f aca="false">'[1]odsniezanie (2) 2019'!O43</f>
        <v>18</v>
      </c>
      <c r="K38" s="53"/>
    </row>
    <row r="39" customFormat="false" ht="14.25" hidden="false" customHeight="false" outlineLevel="0" collapsed="false">
      <c r="B39" s="49"/>
      <c r="C39" s="60" t="n">
        <v>5</v>
      </c>
      <c r="D39" s="61" t="str">
        <f aca="false">'[1]odsniezanie (2) 2019'!C44</f>
        <v>Roztoka</v>
      </c>
      <c r="E39" s="62" t="str">
        <f aca="false">'[1]odsniezanie (2) 2019'!D44</f>
        <v>290624 K</v>
      </c>
      <c r="F39" s="62" t="str">
        <f aca="false">'[1]odsniezanie (2) 2019'!E44</f>
        <v>Roztoka-Majdan</v>
      </c>
      <c r="G39" s="64" t="n">
        <f aca="false">'[1]odsniezanie (2) 2019'!F44</f>
        <v>1.8</v>
      </c>
      <c r="H39" s="64" t="n">
        <f aca="false">'[1]odsniezanie (2) 2019'!N44</f>
        <v>0.8</v>
      </c>
      <c r="I39" s="60" t="n">
        <f aca="false">'[1]odsniezanie (2) 2019'!G44</f>
        <v>19</v>
      </c>
      <c r="J39" s="60" t="n">
        <f aca="false">'[1]odsniezanie (2) 2019'!O44</f>
        <v>19</v>
      </c>
      <c r="K39" s="53"/>
    </row>
    <row r="40" customFormat="false" ht="14.25" hidden="false" customHeight="false" outlineLevel="0" collapsed="false">
      <c r="B40" s="49"/>
      <c r="C40" s="60" t="n">
        <v>6</v>
      </c>
      <c r="D40" s="61" t="str">
        <f aca="false">'[1]odsniezanie (2) 2019'!C45</f>
        <v>Roztoka</v>
      </c>
      <c r="E40" s="62" t="str">
        <f aca="false">'[1]odsniezanie (2) 2019'!D45</f>
        <v>290625 K</v>
      </c>
      <c r="F40" s="62" t="str">
        <f aca="false">'[1]odsniezanie (2) 2019'!E45</f>
        <v>Roztoka-Kąty</v>
      </c>
      <c r="G40" s="64" t="n">
        <f aca="false">'[1]odsniezanie (2) 2019'!F45</f>
        <v>0.7</v>
      </c>
      <c r="H40" s="64" t="n">
        <f aca="false">'[1]odsniezanie (2) 2019'!N45</f>
        <v>0</v>
      </c>
      <c r="I40" s="60" t="n">
        <f aca="false">'[1]odsniezanie (2) 2019'!G45</f>
        <v>20</v>
      </c>
      <c r="J40" s="60" t="n">
        <f aca="false">'[1]odsniezanie (2) 2019'!O45</f>
        <v>20</v>
      </c>
      <c r="K40" s="53"/>
    </row>
    <row r="41" customFormat="false" ht="14.25" hidden="false" customHeight="false" outlineLevel="0" collapsed="false">
      <c r="B41" s="49"/>
      <c r="C41" s="60" t="n">
        <v>7</v>
      </c>
      <c r="D41" s="61" t="str">
        <f aca="false">'[1]odsniezanie (2) 2019'!C46</f>
        <v>Roztoka</v>
      </c>
      <c r="E41" s="62" t="str">
        <f aca="false">'[1]odsniezanie (2) 2019'!D46</f>
        <v>290626 K</v>
      </c>
      <c r="F41" s="62" t="str">
        <f aca="false">'[1]odsniezanie (2) 2019'!E46</f>
        <v>Majdan – Sarys</v>
      </c>
      <c r="G41" s="64" t="n">
        <f aca="false">'[1]odsniezanie (2) 2019'!F46</f>
        <v>1.25</v>
      </c>
      <c r="H41" s="64" t="n">
        <f aca="false">'[1]odsniezanie (2) 2019'!N46</f>
        <v>1</v>
      </c>
      <c r="I41" s="60" t="n">
        <f aca="false">'[1]odsniezanie (2) 2019'!G46</f>
        <v>21</v>
      </c>
      <c r="J41" s="60" t="n">
        <f aca="false">'[1]odsniezanie (2) 2019'!O46</f>
        <v>21</v>
      </c>
      <c r="K41" s="53"/>
    </row>
    <row r="42" customFormat="false" ht="14.25" hidden="false" customHeight="false" outlineLevel="0" collapsed="false">
      <c r="B42" s="49"/>
      <c r="C42" s="60" t="n">
        <v>8</v>
      </c>
      <c r="D42" s="61" t="str">
        <f aca="false">'[1]odsniezanie (2) 2019'!C47</f>
        <v>Roztoka</v>
      </c>
      <c r="E42" s="62" t="str">
        <f aca="false">'[1]odsniezanie (2) 2019'!D47</f>
        <v>290627 K</v>
      </c>
      <c r="F42" s="62" t="str">
        <f aca="false">'[1]odsniezanie (2) 2019'!E47</f>
        <v>Sarys-Kapliczka-Majdan</v>
      </c>
      <c r="G42" s="64" t="n">
        <f aca="false">'[1]odsniezanie (2) 2019'!F47</f>
        <v>1.45</v>
      </c>
      <c r="H42" s="64" t="n">
        <f aca="false">'[1]odsniezanie (2) 2019'!N47</f>
        <v>0.7</v>
      </c>
      <c r="I42" s="60" t="n">
        <f aca="false">'[1]odsniezanie (2) 2019'!G47</f>
        <v>22</v>
      </c>
      <c r="J42" s="60" t="n">
        <f aca="false">'[1]odsniezanie (2) 2019'!O47</f>
        <v>22</v>
      </c>
      <c r="K42" s="53"/>
    </row>
    <row r="43" customFormat="false" ht="14.25" hidden="false" customHeight="false" outlineLevel="0" collapsed="false">
      <c r="B43" s="49"/>
      <c r="C43" s="60" t="n">
        <v>9</v>
      </c>
      <c r="D43" s="61" t="str">
        <f aca="false">'[1]odsniezanie (2) 2019'!C48</f>
        <v>Roztoka</v>
      </c>
      <c r="E43" s="62" t="str">
        <f aca="false">'[1]odsniezanie (2) 2019'!D48</f>
        <v>290628 K</v>
      </c>
      <c r="F43" s="62" t="str">
        <f aca="false">'[1]odsniezanie (2) 2019'!E48</f>
        <v>Kąty-Boczne</v>
      </c>
      <c r="G43" s="64" t="n">
        <f aca="false">'[1]odsniezanie (2) 2019'!F48</f>
        <v>0.45</v>
      </c>
      <c r="H43" s="64" t="n">
        <f aca="false">'[1]odsniezanie (2) 2019'!N48</f>
        <v>0</v>
      </c>
      <c r="I43" s="60" t="n">
        <f aca="false">'[1]odsniezanie (2) 2019'!G48</f>
        <v>23</v>
      </c>
      <c r="J43" s="60" t="n">
        <f aca="false">'[1]odsniezanie (2) 2019'!O48</f>
        <v>23</v>
      </c>
      <c r="K43" s="53"/>
    </row>
    <row r="44" customFormat="false" ht="14.25" hidden="false" customHeight="false" outlineLevel="0" collapsed="false">
      <c r="B44" s="49"/>
      <c r="C44" s="60" t="n">
        <v>10</v>
      </c>
      <c r="D44" s="61" t="str">
        <f aca="false">'[1]odsniezanie (2) 2019'!C49</f>
        <v>Roztoka</v>
      </c>
      <c r="E44" s="62" t="str">
        <f aca="false">'[1]odsniezanie (2) 2019'!D49</f>
        <v>dz. ew.405/1</v>
      </c>
      <c r="F44" s="62" t="str">
        <f aca="false">'[1]odsniezanie (2) 2019'!E49</f>
        <v>Roztoka-Brzeziny – dz. 405/1</v>
      </c>
      <c r="G44" s="64" t="n">
        <f aca="false">'[1]odsniezanie (2) 2019'!F49</f>
        <v>0.15</v>
      </c>
      <c r="H44" s="64" t="n">
        <f aca="false">'[1]odsniezanie (2) 2019'!N49</f>
        <v>0</v>
      </c>
      <c r="I44" s="60" t="n">
        <f aca="false">'[1]odsniezanie (2) 2019'!G49</f>
        <v>29</v>
      </c>
      <c r="J44" s="60" t="n">
        <f aca="false">'[1]odsniezanie (2) 2019'!O49</f>
        <v>29</v>
      </c>
      <c r="K44" s="53"/>
    </row>
    <row r="45" customFormat="false" ht="14.25" hidden="false" customHeight="false" outlineLevel="0" collapsed="false">
      <c r="B45" s="49"/>
      <c r="C45" s="60" t="n">
        <v>11</v>
      </c>
      <c r="D45" s="61" t="str">
        <f aca="false">'[1]odsniezanie (2) 2019'!C50</f>
        <v>Roztoka</v>
      </c>
      <c r="E45" s="62" t="str">
        <f aca="false">'[1]odsniezanie (2) 2019'!D50</f>
        <v>dz. ew. 287</v>
      </c>
      <c r="F45" s="62" t="str">
        <f aca="false">'[1]odsniezanie (2) 2019'!E50</f>
        <v>Roztoka- Równia</v>
      </c>
      <c r="G45" s="64" t="n">
        <f aca="false">'[1]odsniezanie (2) 2019'!F50</f>
        <v>0.2</v>
      </c>
      <c r="H45" s="64" t="n">
        <f aca="false">'[1]odsniezanie (2) 2019'!N50</f>
        <v>0</v>
      </c>
      <c r="I45" s="60" t="n">
        <f aca="false">'[1]odsniezanie (2) 2019'!G50</f>
        <v>25</v>
      </c>
      <c r="J45" s="60" t="n">
        <f aca="false">'[1]odsniezanie (2) 2019'!O50</f>
        <v>25</v>
      </c>
      <c r="K45" s="53"/>
    </row>
    <row r="46" customFormat="false" ht="14.25" hidden="false" customHeight="false" outlineLevel="0" collapsed="false">
      <c r="B46" s="49"/>
      <c r="C46" s="60" t="n">
        <v>12</v>
      </c>
      <c r="D46" s="61" t="str">
        <f aca="false">'[1]odsniezanie (2) 2019'!C51</f>
        <v>Roztoka</v>
      </c>
      <c r="E46" s="62" t="str">
        <f aca="false">'[1]odsniezanie (2) 2019'!D51</f>
        <v>dz. ew. 313</v>
      </c>
      <c r="F46" s="62" t="str">
        <f aca="false">'[1]odsniezanie (2) 2019'!E51</f>
        <v>Roztoka-Brzeziny – dz. 313</v>
      </c>
      <c r="G46" s="64" t="n">
        <f aca="false">'[1]odsniezanie (2) 2019'!F51</f>
        <v>0.25</v>
      </c>
      <c r="H46" s="64" t="n">
        <f aca="false">'[1]odsniezanie (2) 2019'!N51</f>
        <v>0</v>
      </c>
      <c r="I46" s="60" t="n">
        <f aca="false">'[1]odsniezanie (2) 2019'!G51</f>
        <v>26</v>
      </c>
      <c r="J46" s="60" t="n">
        <f aca="false">'[1]odsniezanie (2) 2019'!O51</f>
        <v>26</v>
      </c>
      <c r="K46" s="53"/>
    </row>
    <row r="47" customFormat="false" ht="14.25" hidden="false" customHeight="false" outlineLevel="0" collapsed="false">
      <c r="B47" s="49"/>
      <c r="C47" s="60" t="n">
        <v>13</v>
      </c>
      <c r="D47" s="61" t="str">
        <f aca="false">'[1]odsniezanie (2) 2019'!C52</f>
        <v>Roztoka</v>
      </c>
      <c r="E47" s="62" t="str">
        <f aca="false">'[1]odsniezanie (2) 2019'!D52</f>
        <v>dz. ew. 324</v>
      </c>
      <c r="F47" s="62" t="str">
        <f aca="false">'[1]odsniezanie (2) 2019'!E52</f>
        <v>Roztoka-Brzeziny – dz. 324</v>
      </c>
      <c r="G47" s="64" t="n">
        <f aca="false">'[1]odsniezanie (2) 2019'!F52</f>
        <v>0.15</v>
      </c>
      <c r="H47" s="64" t="n">
        <f aca="false">'[1]odsniezanie (2) 2019'!N52</f>
        <v>0.15</v>
      </c>
      <c r="I47" s="60" t="n">
        <f aca="false">'[1]odsniezanie (2) 2019'!G52</f>
        <v>27</v>
      </c>
      <c r="J47" s="60" t="n">
        <f aca="false">'[1]odsniezanie (2) 2019'!O52</f>
        <v>27</v>
      </c>
      <c r="K47" s="53"/>
    </row>
    <row r="48" customFormat="false" ht="14.25" hidden="false" customHeight="false" outlineLevel="0" collapsed="false">
      <c r="B48" s="49"/>
      <c r="C48" s="60" t="n">
        <v>14</v>
      </c>
      <c r="D48" s="61" t="str">
        <f aca="false">'[1]odsniezanie (2) 2019'!C53</f>
        <v>Roztoka</v>
      </c>
      <c r="E48" s="62" t="str">
        <f aca="false">'[1]odsniezanie (2) 2019'!D53</f>
        <v>dz. ew. 34</v>
      </c>
      <c r="F48" s="62" t="str">
        <f aca="false">'[1]odsniezanie (2) 2019'!E53</f>
        <v>Roztoka-Brzeziny – dz. 34</v>
      </c>
      <c r="G48" s="64" t="n">
        <f aca="false">'[1]odsniezanie (2) 2019'!F53</f>
        <v>0.35</v>
      </c>
      <c r="H48" s="64" t="n">
        <f aca="false">'[1]odsniezanie (2) 2019'!N53</f>
        <v>0</v>
      </c>
      <c r="I48" s="60" t="n">
        <f aca="false">'[1]odsniezanie (2) 2019'!G53</f>
        <v>28</v>
      </c>
      <c r="J48" s="60" t="n">
        <f aca="false">'[1]odsniezanie (2) 2019'!O53</f>
        <v>28</v>
      </c>
      <c r="K48" s="53"/>
    </row>
    <row r="49" customFormat="false" ht="14.25" hidden="false" customHeight="false" outlineLevel="0" collapsed="false">
      <c r="B49" s="49"/>
      <c r="C49" s="60" t="n">
        <v>15</v>
      </c>
      <c r="D49" s="61" t="str">
        <f aca="false">'[1]odsniezanie (2) 2019'!C54</f>
        <v>Roztoka</v>
      </c>
      <c r="E49" s="62" t="str">
        <f aca="false">'[1]odsniezanie (2) 2019'!D54</f>
        <v>dz. ew. 413</v>
      </c>
      <c r="F49" s="62" t="str">
        <f aca="false">'[1]odsniezanie (2) 2019'!E54</f>
        <v>Roztoka-Brzeziny – dz. 413</v>
      </c>
      <c r="G49" s="64" t="n">
        <f aca="false">'[1]odsniezanie (2) 2019'!F54</f>
        <v>0.55</v>
      </c>
      <c r="H49" s="64" t="n">
        <f aca="false">'[1]odsniezanie (2) 2019'!N54</f>
        <v>0</v>
      </c>
      <c r="I49" s="60" t="str">
        <f aca="false">'[1]odsniezanie (2) 2019'!G54</f>
        <v>29a</v>
      </c>
      <c r="J49" s="60" t="str">
        <f aca="false">'[1]odsniezanie (2) 2019'!O54</f>
        <v>29a</v>
      </c>
      <c r="K49" s="53"/>
    </row>
    <row r="50" customFormat="false" ht="14.25" hidden="false" customHeight="false" outlineLevel="0" collapsed="false">
      <c r="B50" s="49"/>
      <c r="C50" s="60" t="n">
        <v>16</v>
      </c>
      <c r="D50" s="61" t="str">
        <f aca="false">'[1]odsniezanie (2) 2019'!C55</f>
        <v>Roztoka</v>
      </c>
      <c r="E50" s="62" t="str">
        <f aca="false">'[1]odsniezanie (2) 2019'!D55</f>
        <v>dz. ew. 503/1</v>
      </c>
      <c r="F50" s="62" t="str">
        <f aca="false">'[1]odsniezanie (2) 2019'!E55</f>
        <v>Roztoka-Brzeziny – dz. 503/1</v>
      </c>
      <c r="G50" s="64" t="n">
        <f aca="false">'[1]odsniezanie (2) 2019'!F55</f>
        <v>0.3</v>
      </c>
      <c r="H50" s="64" t="n">
        <f aca="false">'[1]odsniezanie (2) 2019'!N55</f>
        <v>0.15</v>
      </c>
      <c r="I50" s="60" t="n">
        <f aca="false">'[1]odsniezanie (2) 2019'!G55</f>
        <v>30</v>
      </c>
      <c r="J50" s="60" t="n">
        <f aca="false">'[1]odsniezanie (2) 2019'!O55</f>
        <v>30</v>
      </c>
      <c r="K50" s="53"/>
    </row>
    <row r="51" customFormat="false" ht="14.25" hidden="false" customHeight="false" outlineLevel="0" collapsed="false">
      <c r="B51" s="49"/>
      <c r="C51" s="60" t="n">
        <v>17</v>
      </c>
      <c r="D51" s="61" t="str">
        <f aca="false">'[1]odsniezanie (2) 2019'!C56</f>
        <v>Roztoka</v>
      </c>
      <c r="E51" s="62" t="str">
        <f aca="false">'[1]odsniezanie (2) 2019'!D56</f>
        <v>dz. ew. 97</v>
      </c>
      <c r="F51" s="62" t="str">
        <f aca="false">'[1]odsniezanie (2) 2019'!E56</f>
        <v>Roztoka-Brzeziny – dz. 97</v>
      </c>
      <c r="G51" s="64" t="n">
        <f aca="false">'[1]odsniezanie (2) 2019'!F56</f>
        <v>0.5</v>
      </c>
      <c r="H51" s="64" t="n">
        <f aca="false">'[1]odsniezanie (2) 2019'!N56</f>
        <v>0.25</v>
      </c>
      <c r="I51" s="60" t="n">
        <f aca="false">'[1]odsniezanie (2) 2019'!G56</f>
        <v>31</v>
      </c>
      <c r="J51" s="60" t="n">
        <f aca="false">'[1]odsniezanie (2) 2019'!O56</f>
        <v>31</v>
      </c>
      <c r="K51" s="53"/>
    </row>
    <row r="52" customFormat="false" ht="14.25" hidden="false" customHeight="false" outlineLevel="0" collapsed="false">
      <c r="B52" s="49"/>
      <c r="C52" s="60" t="n">
        <v>18</v>
      </c>
      <c r="D52" s="61" t="str">
        <f aca="false">'[1]odsniezanie (2) 2019'!C57</f>
        <v>Roztoka</v>
      </c>
      <c r="E52" s="62" t="str">
        <f aca="false">'[1]odsniezanie (2) 2019'!D57</f>
        <v>dz. ew. 163</v>
      </c>
      <c r="F52" s="62" t="str">
        <f aca="false">'[1]odsniezanie (2) 2019'!E57</f>
        <v>Roztoka-Brzeziny – dz. 163</v>
      </c>
      <c r="G52" s="64" t="n">
        <f aca="false">'[1]odsniezanie (2) 2019'!F57</f>
        <v>0.25</v>
      </c>
      <c r="H52" s="64" t="n">
        <f aca="false">'[1]odsniezanie (2) 2019'!N57</f>
        <v>0</v>
      </c>
      <c r="I52" s="60" t="str">
        <f aca="false">'[1]odsniezanie (2) 2019'!G57</f>
        <v>31a</v>
      </c>
      <c r="J52" s="60" t="str">
        <f aca="false">'[1]odsniezanie (2) 2019'!O57</f>
        <v>31a</v>
      </c>
      <c r="K52" s="53"/>
    </row>
    <row r="53" customFormat="false" ht="14.25" hidden="false" customHeight="false" outlineLevel="0" collapsed="false">
      <c r="B53" s="49"/>
      <c r="C53" s="60" t="n">
        <v>19</v>
      </c>
      <c r="D53" s="61" t="str">
        <f aca="false">'[1]odsniezanie (2) 2019'!C58</f>
        <v>Roztoka</v>
      </c>
      <c r="E53" s="62" t="str">
        <f aca="false">'[1]odsniezanie (2) 2019'!D58</f>
        <v>332/9</v>
      </c>
      <c r="F53" s="62" t="str">
        <f aca="false">'[1]odsniezanie (2) 2019'!E58</f>
        <v>Roztoka-Brzeziny-dz.332/9</v>
      </c>
      <c r="G53" s="64" t="n">
        <f aca="false">'[1]odsniezanie (2) 2019'!F58</f>
        <v>0.13</v>
      </c>
      <c r="H53" s="64" t="n">
        <f aca="false">'[1]odsniezanie (2) 2019'!N58</f>
        <v>0</v>
      </c>
      <c r="I53" s="60" t="n">
        <f aca="false">'[1]odsniezanie (2) 2019'!G58</f>
        <v>183</v>
      </c>
      <c r="J53" s="60" t="n">
        <f aca="false">'[1]odsniezanie (2) 2019'!O58</f>
        <v>183</v>
      </c>
      <c r="K53" s="53"/>
    </row>
    <row r="54" customFormat="false" ht="14.25" hidden="false" customHeight="false" outlineLevel="0" collapsed="false">
      <c r="B54" s="49"/>
      <c r="C54" s="60" t="n">
        <v>20</v>
      </c>
      <c r="D54" s="61" t="str">
        <f aca="false">'[1]odsniezanie (2) 2019'!C59</f>
        <v>Roztoka</v>
      </c>
      <c r="E54" s="62" t="n">
        <f aca="false">'[1]odsniezanie (2) 2019'!D59</f>
        <v>391</v>
      </c>
      <c r="F54" s="62" t="str">
        <f aca="false">'[1]odsniezanie (2) 2019'!E59</f>
        <v>Roztoka-Brzeziny-dz.391</v>
      </c>
      <c r="G54" s="64" t="n">
        <f aca="false">'[1]odsniezanie (2) 2019'!F59</f>
        <v>0.6</v>
      </c>
      <c r="H54" s="64" t="n">
        <f aca="false">'[1]odsniezanie (2) 2019'!N59</f>
        <v>0</v>
      </c>
      <c r="I54" s="60" t="n">
        <f aca="false">'[1]odsniezanie (2) 2019'!G59</f>
        <v>184</v>
      </c>
      <c r="J54" s="60" t="n">
        <f aca="false">'[1]odsniezanie (2) 2019'!O59</f>
        <v>184</v>
      </c>
      <c r="K54" s="53"/>
    </row>
    <row r="55" customFormat="false" ht="14.25" hidden="false" customHeight="false" outlineLevel="0" collapsed="false">
      <c r="B55" s="49"/>
      <c r="C55" s="60" t="n">
        <v>21</v>
      </c>
      <c r="D55" s="61" t="str">
        <f aca="false">'[1]odsniezanie (2) 2019'!C60</f>
        <v>Roztoka</v>
      </c>
      <c r="E55" s="62" t="str">
        <f aca="false">'[1]odsniezanie (2) 2019'!D60</f>
        <v>327/7</v>
      </c>
      <c r="F55" s="62" t="str">
        <f aca="false">'[1]odsniezanie (2) 2019'!E60</f>
        <v>Roztoka-Brzeziny-dz.327/7</v>
      </c>
      <c r="G55" s="64" t="n">
        <f aca="false">'[1]odsniezanie (2) 2019'!F60</f>
        <v>0.2</v>
      </c>
      <c r="H55" s="64" t="n">
        <f aca="false">'[1]odsniezanie (2) 2019'!N60</f>
        <v>0</v>
      </c>
      <c r="I55" s="60" t="n">
        <f aca="false">'[1]odsniezanie (2) 2019'!G60</f>
        <v>185</v>
      </c>
      <c r="J55" s="60" t="n">
        <f aca="false">'[1]odsniezanie (2) 2019'!O60</f>
        <v>185</v>
      </c>
      <c r="K55" s="53"/>
    </row>
    <row r="56" customFormat="false" ht="14.25" hidden="false" customHeight="false" outlineLevel="0" collapsed="false">
      <c r="B56" s="49"/>
      <c r="C56" s="60" t="n">
        <v>22</v>
      </c>
      <c r="D56" s="61" t="str">
        <f aca="false">'[1]odsniezanie (2) 2019'!C61</f>
        <v>Roztoka</v>
      </c>
      <c r="E56" s="62" t="n">
        <f aca="false">'[1]odsniezanie (2) 2019'!D61</f>
        <v>210</v>
      </c>
      <c r="F56" s="62" t="str">
        <f aca="false">'[1]odsniezanie (2) 2019'!E61</f>
        <v>Roztoka-Brzeziny-dz.210</v>
      </c>
      <c r="G56" s="64" t="n">
        <f aca="false">'[1]odsniezanie (2) 2019'!F61</f>
        <v>0.3</v>
      </c>
      <c r="H56" s="64" t="n">
        <f aca="false">'[1]odsniezanie (2) 2019'!N61</f>
        <v>0</v>
      </c>
      <c r="I56" s="60" t="n">
        <f aca="false">'[1]odsniezanie (2) 2019'!G61</f>
        <v>186</v>
      </c>
      <c r="J56" s="60" t="n">
        <f aca="false">'[1]odsniezanie (2) 2019'!O61</f>
        <v>186</v>
      </c>
      <c r="K56" s="53"/>
    </row>
    <row r="57" customFormat="false" ht="33" hidden="false" customHeight="true" outlineLevel="0" collapsed="false">
      <c r="B57" s="49"/>
      <c r="C57" s="60" t="n">
        <v>23</v>
      </c>
      <c r="D57" s="65" t="str">
        <f aca="false">[1]odsniezanie2018!C59</f>
        <v>odcinek rezerwowy, parkingi, place, inne</v>
      </c>
      <c r="E57" s="65"/>
      <c r="F57" s="64" t="n">
        <f aca="false">[1]odsniezanie2018!E59</f>
        <v>0</v>
      </c>
      <c r="G57" s="64" t="n">
        <f aca="false">[1]odsniezanie2018!F59</f>
        <v>2</v>
      </c>
      <c r="H57" s="64" t="n">
        <f aca="false">[1]odsniezanie2018!N59</f>
        <v>1</v>
      </c>
      <c r="I57" s="60"/>
      <c r="J57" s="60"/>
      <c r="K57" s="53"/>
    </row>
    <row r="58" customFormat="false" ht="15.75" hidden="false" customHeight="false" outlineLevel="0" collapsed="false">
      <c r="B58" s="49"/>
      <c r="F58" s="69" t="s">
        <v>59</v>
      </c>
      <c r="G58" s="69" t="n">
        <f aca="false">SUM(G35:G57)</f>
        <v>16.48</v>
      </c>
      <c r="H58" s="69" t="n">
        <f aca="false">SUM(H35:H57)</f>
        <v>5.65</v>
      </c>
      <c r="K58" s="53"/>
    </row>
    <row r="59" customFormat="false" ht="14.25" hidden="false" customHeight="false" outlineLevel="0" collapsed="false">
      <c r="B59" s="49"/>
      <c r="K59" s="53"/>
    </row>
    <row r="60" customFormat="false" ht="15.75" hidden="false" customHeight="true" outlineLevel="0" collapsed="false">
      <c r="B60" s="49"/>
      <c r="F60" s="72" t="s">
        <v>62</v>
      </c>
      <c r="G60" s="73" t="s">
        <v>63</v>
      </c>
      <c r="H60" s="74" t="s">
        <v>64</v>
      </c>
      <c r="K60" s="53"/>
    </row>
    <row r="61" customFormat="false" ht="15.75" hidden="false" customHeight="false" outlineLevel="0" collapsed="false">
      <c r="B61" s="49"/>
      <c r="F61" s="72"/>
      <c r="G61" s="75" t="n">
        <f aca="false">G58+G29</f>
        <v>34.38</v>
      </c>
      <c r="H61" s="75" t="n">
        <f aca="false">H58+H29</f>
        <v>12.83</v>
      </c>
      <c r="K61" s="53"/>
    </row>
    <row r="62" customFormat="false" ht="15" hidden="false" customHeight="false" outlineLevel="0" collapsed="false">
      <c r="B62" s="76"/>
      <c r="C62" s="77"/>
      <c r="D62" s="78"/>
      <c r="E62" s="79"/>
      <c r="F62" s="80"/>
      <c r="G62" s="80"/>
      <c r="H62" s="80"/>
      <c r="I62" s="81"/>
      <c r="J62" s="81"/>
      <c r="K62" s="82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>
      <c r="B65" s="42"/>
      <c r="C65" s="43"/>
      <c r="D65" s="44"/>
      <c r="E65" s="45"/>
      <c r="F65" s="46"/>
      <c r="G65" s="46"/>
      <c r="H65" s="46"/>
      <c r="I65" s="47"/>
      <c r="J65" s="47"/>
      <c r="K65" s="48"/>
    </row>
    <row r="66" customFormat="false" ht="18.75" hidden="false" customHeight="true" outlineLevel="0" collapsed="false">
      <c r="B66" s="49"/>
      <c r="C66" s="50" t="s">
        <v>24</v>
      </c>
      <c r="D66" s="51" t="s">
        <v>65</v>
      </c>
      <c r="E66" s="51"/>
      <c r="F66" s="51"/>
      <c r="G66" s="51"/>
      <c r="H66" s="51"/>
      <c r="I66" s="51"/>
      <c r="J66" s="52"/>
      <c r="K66" s="53"/>
    </row>
    <row r="67" customFormat="false" ht="15" hidden="false" customHeight="false" outlineLevel="0" collapsed="false">
      <c r="B67" s="49"/>
      <c r="C67" s="54" t="n">
        <v>2</v>
      </c>
      <c r="D67" s="55" t="s">
        <v>25</v>
      </c>
      <c r="E67" s="55"/>
      <c r="K67" s="53"/>
    </row>
    <row r="68" customFormat="false" ht="14.25" hidden="false" customHeight="false" outlineLevel="0" collapsed="false">
      <c r="B68" s="49"/>
      <c r="K68" s="53"/>
    </row>
    <row r="69" customFormat="false" ht="28.5" hidden="false" customHeight="true" outlineLevel="0" collapsed="false">
      <c r="B69" s="49"/>
      <c r="C69" s="56" t="s">
        <v>50</v>
      </c>
      <c r="D69" s="57" t="s">
        <v>51</v>
      </c>
      <c r="E69" s="56" t="s">
        <v>52</v>
      </c>
      <c r="F69" s="58" t="s">
        <v>53</v>
      </c>
      <c r="G69" s="59" t="s">
        <v>54</v>
      </c>
      <c r="H69" s="59"/>
      <c r="I69" s="56" t="s">
        <v>55</v>
      </c>
      <c r="J69" s="56" t="s">
        <v>56</v>
      </c>
      <c r="K69" s="53"/>
    </row>
    <row r="70" customFormat="false" ht="14.25" hidden="false" customHeight="false" outlineLevel="0" collapsed="false">
      <c r="B70" s="49"/>
      <c r="C70" s="56"/>
      <c r="D70" s="57"/>
      <c r="E70" s="56"/>
      <c r="F70" s="58"/>
      <c r="G70" s="59" t="s">
        <v>57</v>
      </c>
      <c r="H70" s="59" t="s">
        <v>58</v>
      </c>
      <c r="I70" s="56"/>
      <c r="J70" s="56"/>
      <c r="K70" s="53"/>
    </row>
    <row r="71" customFormat="false" ht="14.25" hidden="false" customHeight="false" outlineLevel="0" collapsed="false">
      <c r="B71" s="49"/>
      <c r="C71" s="60" t="n">
        <v>1</v>
      </c>
      <c r="D71" s="61" t="str">
        <f aca="false">[1]odsniezanie2018!C68</f>
        <v>Rożnów</v>
      </c>
      <c r="E71" s="61" t="str">
        <f aca="false">[1]odsniezanie2018!D68</f>
        <v>290629 K</v>
      </c>
      <c r="F71" s="61" t="str">
        <f aca="false">[1]odsniezanie2018!E68</f>
        <v>Gierowa-Rożnów (Liber)</v>
      </c>
      <c r="G71" s="64" t="n">
        <f aca="false">'[1]odsniezanie (2) 2019'!F71</f>
        <v>3.3</v>
      </c>
      <c r="H71" s="64" t="n">
        <f aca="false">'[1]odsniezanie (2) 2019'!N71</f>
        <v>1.5</v>
      </c>
      <c r="I71" s="60" t="n">
        <f aca="false">'[1]odsniezanie (2) 2019'!G71</f>
        <v>112</v>
      </c>
      <c r="J71" s="60" t="n">
        <f aca="false">'[1]odsniezanie (2) 2019'!O71</f>
        <v>112</v>
      </c>
      <c r="K71" s="53"/>
    </row>
    <row r="72" customFormat="false" ht="28.5" hidden="false" customHeight="false" outlineLevel="0" collapsed="false">
      <c r="B72" s="49"/>
      <c r="C72" s="60" t="n">
        <v>2</v>
      </c>
      <c r="D72" s="61" t="str">
        <f aca="false">[1]odsniezanie2018!C69</f>
        <v>Rożnów</v>
      </c>
      <c r="E72" s="61" t="str">
        <f aca="false">[1]odsniezanie2018!D69</f>
        <v>290630 K</v>
      </c>
      <c r="F72" s="61" t="str">
        <f aca="false">[1]odsniezanie2018!E69</f>
        <v>Zagórze-Gierowa (do Zielonki, do Różyckiej, Wierchy, )</v>
      </c>
      <c r="G72" s="64" t="n">
        <f aca="false">'[1]odsniezanie (2) 2019'!F72</f>
        <v>2.5</v>
      </c>
      <c r="H72" s="64" t="n">
        <f aca="false">'[1]odsniezanie (2) 2019'!N72</f>
        <v>0.65</v>
      </c>
      <c r="I72" s="60" t="n">
        <f aca="false">'[1]odsniezanie (2) 2019'!G72</f>
        <v>113</v>
      </c>
      <c r="J72" s="60" t="n">
        <f aca="false">'[1]odsniezanie (2) 2019'!O72</f>
        <v>113</v>
      </c>
      <c r="K72" s="53"/>
    </row>
    <row r="73" customFormat="false" ht="28.5" hidden="false" customHeight="false" outlineLevel="0" collapsed="false">
      <c r="B73" s="49"/>
      <c r="C73" s="60" t="n">
        <v>3</v>
      </c>
      <c r="D73" s="61" t="str">
        <f aca="false">[1]odsniezanie2018!C70</f>
        <v>Rożnów</v>
      </c>
      <c r="E73" s="61" t="str">
        <f aca="false">[1]odsniezanie2018!D70</f>
        <v>290631 K</v>
      </c>
      <c r="F73" s="61" t="str">
        <f aca="false">[1]odsniezanie2018!E70</f>
        <v>Zagórze-Rożnów-Zamek (do Serugi)</v>
      </c>
      <c r="G73" s="64" t="n">
        <f aca="false">'[1]odsniezanie (2) 2019'!F73</f>
        <v>0.9</v>
      </c>
      <c r="H73" s="64" t="n">
        <f aca="false">'[1]odsniezanie (2) 2019'!N73</f>
        <v>0</v>
      </c>
      <c r="I73" s="60" t="n">
        <f aca="false">'[1]odsniezanie (2) 2019'!G73</f>
        <v>114</v>
      </c>
      <c r="J73" s="60" t="s">
        <v>66</v>
      </c>
      <c r="K73" s="53"/>
    </row>
    <row r="74" customFormat="false" ht="28.5" hidden="false" customHeight="false" outlineLevel="0" collapsed="false">
      <c r="B74" s="49"/>
      <c r="C74" s="60" t="n">
        <v>4</v>
      </c>
      <c r="D74" s="61" t="str">
        <f aca="false">[1]odsniezanie2018!C71</f>
        <v>Rożnów</v>
      </c>
      <c r="E74" s="61" t="str">
        <f aca="false">[1]odsniezanie2018!D71</f>
        <v>290631 K</v>
      </c>
      <c r="F74" s="61" t="str">
        <f aca="false">[1]odsniezanie2018!E71</f>
        <v>Zagórze-Rożnów-Zamek skrz-kladka (odsn ręczne 150m)</v>
      </c>
      <c r="G74" s="64" t="n">
        <f aca="false">'[1]odsniezanie (2) 2019'!F74</f>
        <v>0.35</v>
      </c>
      <c r="H74" s="64" t="n">
        <f aca="false">'[1]odsniezanie (2) 2019'!N74</f>
        <v>0</v>
      </c>
      <c r="I74" s="60" t="str">
        <f aca="false">'[1]odsniezanie (2) 2019'!G74</f>
        <v>114a</v>
      </c>
      <c r="J74" s="60" t="s">
        <v>66</v>
      </c>
      <c r="K74" s="53"/>
    </row>
    <row r="75" customFormat="false" ht="14.25" hidden="false" customHeight="false" outlineLevel="0" collapsed="false">
      <c r="B75" s="49"/>
      <c r="C75" s="60" t="n">
        <v>5</v>
      </c>
      <c r="D75" s="61" t="str">
        <f aca="false">[1]odsniezanie2018!C72</f>
        <v>Rożnów</v>
      </c>
      <c r="E75" s="61" t="str">
        <f aca="false">[1]odsniezanie2018!D72</f>
        <v>290632 K</v>
      </c>
      <c r="F75" s="61" t="str">
        <f aca="false">[1]odsniezanie2018!E72</f>
        <v>Rożnów przy starym sklepie</v>
      </c>
      <c r="G75" s="64" t="n">
        <f aca="false">'[1]odsniezanie (2) 2019'!F75</f>
        <v>0.87</v>
      </c>
      <c r="H75" s="64" t="n">
        <f aca="false">'[1]odsniezanie (2) 2019'!N75</f>
        <v>0</v>
      </c>
      <c r="I75" s="60" t="n">
        <f aca="false">'[1]odsniezanie (2) 2019'!G75</f>
        <v>115</v>
      </c>
      <c r="J75" s="60" t="s">
        <v>66</v>
      </c>
      <c r="K75" s="53"/>
    </row>
    <row r="76" customFormat="false" ht="14.25" hidden="false" customHeight="false" outlineLevel="0" collapsed="false">
      <c r="B76" s="49"/>
      <c r="C76" s="60" t="n">
        <v>6</v>
      </c>
      <c r="D76" s="61" t="str">
        <f aca="false">[1]odsniezanie2018!C73</f>
        <v>Rożnów</v>
      </c>
      <c r="E76" s="61" t="str">
        <f aca="false">[1]odsniezanie2018!D73</f>
        <v>290633 K</v>
      </c>
      <c r="F76" s="61" t="str">
        <f aca="false">[1]odsniezanie2018!E73</f>
        <v>Rożnów na Radajowice</v>
      </c>
      <c r="G76" s="64" t="n">
        <f aca="false">'[1]odsniezanie (2) 2019'!F76</f>
        <v>1.25</v>
      </c>
      <c r="H76" s="64" t="n">
        <f aca="false">'[1]odsniezanie (2) 2019'!N76</f>
        <v>0.5</v>
      </c>
      <c r="I76" s="60" t="n">
        <f aca="false">'[1]odsniezanie (2) 2019'!G76</f>
        <v>116</v>
      </c>
      <c r="J76" s="60" t="n">
        <f aca="false">'[1]odsniezanie (2) 2019'!O76</f>
        <v>116</v>
      </c>
      <c r="K76" s="53"/>
    </row>
    <row r="77" customFormat="false" ht="28.5" hidden="false" customHeight="false" outlineLevel="0" collapsed="false">
      <c r="B77" s="49"/>
      <c r="C77" s="60" t="n">
        <v>7</v>
      </c>
      <c r="D77" s="61" t="str">
        <f aca="false">[1]odsniezanie2018!C74</f>
        <v>Rożnów</v>
      </c>
      <c r="E77" s="61" t="str">
        <f aca="false">[1]odsniezanie2018!D74</f>
        <v>290634 K</v>
      </c>
      <c r="F77" s="61" t="str">
        <f aca="false">[1]odsniezanie2018!E74</f>
        <v>Rożnów – Podzamcze na Role</v>
      </c>
      <c r="G77" s="64" t="n">
        <f aca="false">'[1]odsniezanie (2) 2019'!F77</f>
        <v>1.5</v>
      </c>
      <c r="H77" s="64" t="n">
        <f aca="false">'[1]odsniezanie (2) 2019'!N77</f>
        <v>0.4</v>
      </c>
      <c r="I77" s="60" t="n">
        <f aca="false">'[1]odsniezanie (2) 2019'!G77</f>
        <v>117</v>
      </c>
      <c r="J77" s="60" t="n">
        <f aca="false">'[1]odsniezanie (2) 2019'!O77</f>
        <v>117</v>
      </c>
      <c r="K77" s="53"/>
    </row>
    <row r="78" customFormat="false" ht="14.25" hidden="false" customHeight="false" outlineLevel="0" collapsed="false">
      <c r="B78" s="49"/>
      <c r="C78" s="60" t="n">
        <v>8</v>
      </c>
      <c r="D78" s="61" t="str">
        <f aca="false">[1]odsniezanie2018!C75</f>
        <v>Rożnów</v>
      </c>
      <c r="E78" s="61" t="str">
        <f aca="false">[1]odsniezanie2018!D75</f>
        <v>290635 K</v>
      </c>
      <c r="F78" s="61" t="str">
        <f aca="false">[1]odsniezanie2018!E75</f>
        <v>Rożnów do Szymczyków</v>
      </c>
      <c r="G78" s="64" t="n">
        <f aca="false">'[1]odsniezanie (2) 2019'!F78</f>
        <v>0.85</v>
      </c>
      <c r="H78" s="64" t="n">
        <f aca="false">'[1]odsniezanie (2) 2019'!N78</f>
        <v>0.7</v>
      </c>
      <c r="I78" s="60" t="n">
        <f aca="false">'[1]odsniezanie (2) 2019'!G78</f>
        <v>118</v>
      </c>
      <c r="J78" s="60" t="n">
        <f aca="false">'[1]odsniezanie (2) 2019'!O78</f>
        <v>118</v>
      </c>
      <c r="K78" s="53"/>
    </row>
    <row r="79" customFormat="false" ht="14.25" hidden="false" customHeight="false" outlineLevel="0" collapsed="false">
      <c r="B79" s="49"/>
      <c r="C79" s="60" t="n">
        <v>9</v>
      </c>
      <c r="D79" s="61" t="str">
        <f aca="false">[1]odsniezanie2018!C76</f>
        <v>Rożnów</v>
      </c>
      <c r="E79" s="61" t="str">
        <f aca="false">[1]odsniezanie2018!D76</f>
        <v>290636 K</v>
      </c>
      <c r="F79" s="61" t="str">
        <f aca="false">[1]odsniezanie2018!E76</f>
        <v>Rożnów – Ośrodek Zdrowia</v>
      </c>
      <c r="G79" s="64" t="n">
        <f aca="false">'[1]odsniezanie (2) 2019'!F79</f>
        <v>0.75</v>
      </c>
      <c r="H79" s="64" t="n">
        <f aca="false">'[1]odsniezanie (2) 2019'!N79</f>
        <v>0.4</v>
      </c>
      <c r="I79" s="60" t="n">
        <f aca="false">'[1]odsniezanie (2) 2019'!G79</f>
        <v>119</v>
      </c>
      <c r="J79" s="60" t="n">
        <f aca="false">'[1]odsniezanie (2) 2019'!O79</f>
        <v>119</v>
      </c>
      <c r="K79" s="53"/>
    </row>
    <row r="80" customFormat="false" ht="14.25" hidden="false" customHeight="false" outlineLevel="0" collapsed="false">
      <c r="B80" s="49"/>
      <c r="C80" s="60" t="n">
        <v>10</v>
      </c>
      <c r="D80" s="61" t="str">
        <f aca="false">[1]odsniezanie2018!C77</f>
        <v>Rożnów</v>
      </c>
      <c r="E80" s="61" t="str">
        <f aca="false">[1]odsniezanie2018!D77</f>
        <v>290637 K</v>
      </c>
      <c r="F80" s="61" t="str">
        <f aca="false">[1]odsniezanie2018!E77</f>
        <v>Rożnów – przy Szkole</v>
      </c>
      <c r="G80" s="64" t="n">
        <f aca="false">'[1]odsniezanie (2) 2019'!F80</f>
        <v>0.25</v>
      </c>
      <c r="H80" s="64" t="n">
        <f aca="false">'[1]odsniezanie (2) 2019'!N80</f>
        <v>0.15</v>
      </c>
      <c r="I80" s="60" t="n">
        <f aca="false">'[1]odsniezanie (2) 2019'!G80</f>
        <v>120</v>
      </c>
      <c r="J80" s="60" t="n">
        <f aca="false">'[1]odsniezanie (2) 2019'!O80</f>
        <v>120</v>
      </c>
      <c r="K80" s="53"/>
    </row>
    <row r="81" customFormat="false" ht="28.5" hidden="false" customHeight="false" outlineLevel="0" collapsed="false">
      <c r="B81" s="49"/>
      <c r="C81" s="60" t="n">
        <v>11</v>
      </c>
      <c r="D81" s="61" t="str">
        <f aca="false">[1]odsniezanie2018!C78</f>
        <v>Rożnów</v>
      </c>
      <c r="E81" s="61" t="str">
        <f aca="false">[1]odsniezanie2018!D78</f>
        <v>290638 K</v>
      </c>
      <c r="F81" s="61" t="str">
        <f aca="false">[1]odsniezanie2018!E78</f>
        <v>Rożnów - Zapora Boczna (obok Jurczyk)</v>
      </c>
      <c r="G81" s="64" t="n">
        <f aca="false">'[1]odsniezanie (2) 2019'!F81</f>
        <v>1</v>
      </c>
      <c r="H81" s="64" t="n">
        <f aca="false">'[1]odsniezanie (2) 2019'!N81</f>
        <v>0.25</v>
      </c>
      <c r="I81" s="60" t="n">
        <f aca="false">'[1]odsniezanie (2) 2019'!G81</f>
        <v>121</v>
      </c>
      <c r="J81" s="60" t="n">
        <f aca="false">'[1]odsniezanie (2) 2019'!O81</f>
        <v>121</v>
      </c>
      <c r="K81" s="53"/>
    </row>
    <row r="82" customFormat="false" ht="28.5" hidden="false" customHeight="false" outlineLevel="0" collapsed="false">
      <c r="B82" s="49"/>
      <c r="C82" s="60" t="n">
        <v>12</v>
      </c>
      <c r="D82" s="61" t="str">
        <f aca="false">[1]odsniezanie2018!C79</f>
        <v>Rożnów</v>
      </c>
      <c r="E82" s="61" t="str">
        <f aca="false">[1]odsniezanie2018!D79</f>
        <v>290639 K</v>
      </c>
      <c r="F82" s="61" t="str">
        <f aca="false">[1]odsniezanie2018!E79</f>
        <v>Rożnów – na Klecie, dz. 386-góra</v>
      </c>
      <c r="G82" s="64" t="n">
        <f aca="false">'[1]odsniezanie (2) 2019'!F82</f>
        <v>1.7</v>
      </c>
      <c r="H82" s="64" t="n">
        <f aca="false">'[1]odsniezanie (2) 2019'!N82</f>
        <v>0.4</v>
      </c>
      <c r="I82" s="60" t="n">
        <f aca="false">'[1]odsniezanie (2) 2019'!G82</f>
        <v>122</v>
      </c>
      <c r="J82" s="60" t="n">
        <f aca="false">'[1]odsniezanie (2) 2019'!O82</f>
        <v>122</v>
      </c>
      <c r="K82" s="53"/>
    </row>
    <row r="83" customFormat="false" ht="28.5" hidden="false" customHeight="false" outlineLevel="0" collapsed="false">
      <c r="B83" s="49"/>
      <c r="C83" s="60" t="n">
        <v>13</v>
      </c>
      <c r="D83" s="61" t="str">
        <f aca="false">[1]odsniezanie2018!C80</f>
        <v>Rożnów</v>
      </c>
      <c r="E83" s="61" t="str">
        <f aca="false">[1]odsniezanie2018!D80</f>
        <v>290639 K</v>
      </c>
      <c r="F83" s="61" t="str">
        <f aca="false">[1]odsniezanie2018!E80</f>
        <v>Rożnów – na Klecie, dz. 386-dół</v>
      </c>
      <c r="G83" s="64" t="n">
        <f aca="false">'[1]odsniezanie (2) 2019'!F83</f>
        <v>0.7</v>
      </c>
      <c r="H83" s="64" t="n">
        <f aca="false">'[1]odsniezanie (2) 2019'!N83</f>
        <v>0.3</v>
      </c>
      <c r="I83" s="60" t="str">
        <f aca="false">'[1]odsniezanie (2) 2019'!G83</f>
        <v>122a</v>
      </c>
      <c r="J83" s="60" t="str">
        <f aca="false">'[1]odsniezanie (2) 2019'!O83</f>
        <v>122a</v>
      </c>
      <c r="K83" s="53"/>
    </row>
    <row r="84" customFormat="false" ht="14.25" hidden="false" customHeight="false" outlineLevel="0" collapsed="false">
      <c r="B84" s="49"/>
      <c r="C84" s="60" t="n">
        <v>14</v>
      </c>
      <c r="D84" s="61" t="str">
        <f aca="false">[1]odsniezanie2018!C81</f>
        <v>Rożnów</v>
      </c>
      <c r="E84" s="61" t="str">
        <f aca="false">[1]odsniezanie2018!D81</f>
        <v>290640 K</v>
      </c>
      <c r="F84" s="61" t="str">
        <f aca="false">[1]odsniezanie2018!E81</f>
        <v>Rożnów – przy WDK</v>
      </c>
      <c r="G84" s="64" t="n">
        <f aca="false">'[1]odsniezanie (2) 2019'!F84</f>
        <v>0.06</v>
      </c>
      <c r="H84" s="64" t="n">
        <f aca="false">'[1]odsniezanie (2) 2019'!N84</f>
        <v>0</v>
      </c>
      <c r="I84" s="60" t="n">
        <f aca="false">'[1]odsniezanie (2) 2019'!G84</f>
        <v>123</v>
      </c>
      <c r="J84" s="60" t="s">
        <v>66</v>
      </c>
      <c r="K84" s="53"/>
    </row>
    <row r="85" customFormat="false" ht="14.25" hidden="false" customHeight="false" outlineLevel="0" collapsed="false">
      <c r="B85" s="49"/>
      <c r="C85" s="60" t="n">
        <v>15</v>
      </c>
      <c r="D85" s="61" t="str">
        <f aca="false">[1]odsniezanie2018!C82</f>
        <v>Rożnów</v>
      </c>
      <c r="E85" s="61" t="str">
        <f aca="false">[1]odsniezanie2018!D82</f>
        <v>290641 K</v>
      </c>
      <c r="F85" s="61" t="str">
        <f aca="false">[1]odsniezanie2018!E82</f>
        <v>Wiesiółka- Rożnów</v>
      </c>
      <c r="G85" s="64" t="n">
        <f aca="false">'[1]odsniezanie (2) 2019'!F85</f>
        <v>2.2</v>
      </c>
      <c r="H85" s="64" t="n">
        <f aca="false">'[1]odsniezanie (2) 2019'!N85</f>
        <v>0.75</v>
      </c>
      <c r="I85" s="60" t="n">
        <f aca="false">'[1]odsniezanie (2) 2019'!G85</f>
        <v>124</v>
      </c>
      <c r="J85" s="60" t="n">
        <f aca="false">'[1]odsniezanie (2) 2019'!O85</f>
        <v>124</v>
      </c>
      <c r="K85" s="53"/>
    </row>
    <row r="86" customFormat="false" ht="14.25" hidden="false" customHeight="false" outlineLevel="0" collapsed="false">
      <c r="B86" s="49"/>
      <c r="C86" s="60" t="n">
        <v>16</v>
      </c>
      <c r="D86" s="61" t="str">
        <f aca="false">[1]odsniezanie2018!C83</f>
        <v>Rożnów</v>
      </c>
      <c r="E86" s="61" t="str">
        <f aca="false">[1]odsniezanie2018!D83</f>
        <v>290642 K</v>
      </c>
      <c r="F86" s="61" t="str">
        <f aca="false">[1]odsniezanie2018!E83</f>
        <v>Wiesiółka-Bartkowa</v>
      </c>
      <c r="G86" s="64" t="n">
        <f aca="false">'[1]odsniezanie (2) 2019'!F86</f>
        <v>1.38</v>
      </c>
      <c r="H86" s="64" t="n">
        <f aca="false">'[1]odsniezanie (2) 2019'!N86</f>
        <v>0</v>
      </c>
      <c r="I86" s="60" t="n">
        <f aca="false">'[1]odsniezanie (2) 2019'!G86</f>
        <v>125</v>
      </c>
      <c r="J86" s="60" t="s">
        <v>66</v>
      </c>
      <c r="K86" s="53"/>
    </row>
    <row r="87" customFormat="false" ht="14.25" hidden="false" customHeight="false" outlineLevel="0" collapsed="false">
      <c r="B87" s="49"/>
      <c r="C87" s="60" t="n">
        <v>17</v>
      </c>
      <c r="D87" s="61" t="str">
        <f aca="false">[1]odsniezanie2018!C84</f>
        <v>Rożnów</v>
      </c>
      <c r="E87" s="61" t="str">
        <f aca="false">[1]odsniezanie2018!D84</f>
        <v>290643 K</v>
      </c>
      <c r="F87" s="61" t="str">
        <f aca="false">[1]odsniezanie2018!E84</f>
        <v>Wiesiółka-Boczna</v>
      </c>
      <c r="G87" s="64" t="n">
        <f aca="false">'[1]odsniezanie (2) 2019'!F87</f>
        <v>0.25</v>
      </c>
      <c r="H87" s="64" t="n">
        <f aca="false">'[1]odsniezanie (2) 2019'!N87</f>
        <v>0</v>
      </c>
      <c r="I87" s="60" t="n">
        <f aca="false">'[1]odsniezanie (2) 2019'!G87</f>
        <v>126</v>
      </c>
      <c r="J87" s="60" t="s">
        <v>66</v>
      </c>
      <c r="K87" s="53"/>
    </row>
    <row r="88" customFormat="false" ht="14.25" hidden="false" customHeight="false" outlineLevel="0" collapsed="false">
      <c r="B88" s="49"/>
      <c r="C88" s="60" t="n">
        <v>18</v>
      </c>
      <c r="D88" s="61" t="str">
        <f aca="false">[1]odsniezanie2018!C85</f>
        <v>Rożnów</v>
      </c>
      <c r="E88" s="61" t="str">
        <f aca="false">[1]odsniezanie2018!D85</f>
        <v>dz. ew. 106</v>
      </c>
      <c r="F88" s="61" t="str">
        <f aca="false">[1]odsniezanie2018!E85</f>
        <v>Rożnów - dz. 106</v>
      </c>
      <c r="G88" s="64" t="n">
        <f aca="false">'[1]odsniezanie (2) 2019'!F88</f>
        <v>0.55</v>
      </c>
      <c r="H88" s="64" t="n">
        <f aca="false">'[1]odsniezanie (2) 2019'!N88</f>
        <v>0.2</v>
      </c>
      <c r="I88" s="60" t="n">
        <f aca="false">'[1]odsniezanie (2) 2019'!G88</f>
        <v>127</v>
      </c>
      <c r="J88" s="60" t="n">
        <f aca="false">'[1]odsniezanie (2) 2019'!O88</f>
        <v>127</v>
      </c>
      <c r="K88" s="53"/>
    </row>
    <row r="89" customFormat="false" ht="14.25" hidden="false" customHeight="false" outlineLevel="0" collapsed="false">
      <c r="B89" s="49"/>
      <c r="C89" s="60" t="n">
        <v>19</v>
      </c>
      <c r="D89" s="61" t="str">
        <f aca="false">[1]odsniezanie2018!C86</f>
        <v>Rożnów</v>
      </c>
      <c r="E89" s="61" t="str">
        <f aca="false">[1]odsniezanie2018!D86</f>
        <v>dz. ew. 112</v>
      </c>
      <c r="F89" s="61" t="str">
        <f aca="false">[1]odsniezanie2018!E86</f>
        <v>Rożnów - dz. 112</v>
      </c>
      <c r="G89" s="64" t="n">
        <f aca="false">'[1]odsniezanie (2) 2019'!F89</f>
        <v>0.25</v>
      </c>
      <c r="H89" s="64" t="n">
        <f aca="false">'[1]odsniezanie (2) 2019'!N89</f>
        <v>0</v>
      </c>
      <c r="I89" s="60" t="n">
        <f aca="false">'[1]odsniezanie (2) 2019'!G89</f>
        <v>128</v>
      </c>
      <c r="J89" s="60" t="s">
        <v>66</v>
      </c>
      <c r="K89" s="53"/>
    </row>
    <row r="90" customFormat="false" ht="14.25" hidden="false" customHeight="false" outlineLevel="0" collapsed="false">
      <c r="B90" s="49"/>
      <c r="C90" s="60" t="n">
        <v>20</v>
      </c>
      <c r="D90" s="61" t="str">
        <f aca="false">[1]odsniezanie2018!C87</f>
        <v>Rożnów</v>
      </c>
      <c r="E90" s="61" t="str">
        <f aca="false">[1]odsniezanie2018!D87</f>
        <v>dz. ew. 146</v>
      </c>
      <c r="F90" s="61" t="str">
        <f aca="false">[1]odsniezanie2018!E87</f>
        <v>Rożnów - dz. 146</v>
      </c>
      <c r="G90" s="64" t="n">
        <f aca="false">'[1]odsniezanie (2) 2019'!F90</f>
        <v>0.4</v>
      </c>
      <c r="H90" s="64" t="n">
        <f aca="false">'[1]odsniezanie (2) 2019'!N90</f>
        <v>0</v>
      </c>
      <c r="I90" s="60" t="n">
        <f aca="false">'[1]odsniezanie (2) 2019'!G90</f>
        <v>129</v>
      </c>
      <c r="J90" s="60" t="s">
        <v>66</v>
      </c>
      <c r="K90" s="53"/>
    </row>
    <row r="91" customFormat="false" ht="14.25" hidden="false" customHeight="false" outlineLevel="0" collapsed="false">
      <c r="B91" s="49"/>
      <c r="C91" s="60" t="n">
        <v>21</v>
      </c>
      <c r="D91" s="61" t="str">
        <f aca="false">[1]odsniezanie2018!C88</f>
        <v>Rożnów</v>
      </c>
      <c r="E91" s="61" t="str">
        <f aca="false">[1]odsniezanie2018!D88</f>
        <v>dz. ew. 189</v>
      </c>
      <c r="F91" s="61" t="str">
        <f aca="false">[1]odsniezanie2018!E88</f>
        <v>Rożnów - dz. 189</v>
      </c>
      <c r="G91" s="64" t="n">
        <f aca="false">'[1]odsniezanie (2) 2019'!F91</f>
        <v>0.37</v>
      </c>
      <c r="H91" s="64" t="n">
        <f aca="false">'[1]odsniezanie (2) 2019'!N91</f>
        <v>0</v>
      </c>
      <c r="I91" s="60" t="n">
        <f aca="false">'[1]odsniezanie (2) 2019'!G91</f>
        <v>130</v>
      </c>
      <c r="J91" s="60" t="s">
        <v>66</v>
      </c>
      <c r="K91" s="53"/>
    </row>
    <row r="92" customFormat="false" ht="14.25" hidden="false" customHeight="false" outlineLevel="0" collapsed="false">
      <c r="B92" s="49"/>
      <c r="C92" s="60" t="n">
        <v>22</v>
      </c>
      <c r="D92" s="61" t="str">
        <f aca="false">[1]odsniezanie2018!C89</f>
        <v>Rożnów</v>
      </c>
      <c r="E92" s="61" t="str">
        <f aca="false">[1]odsniezanie2018!D89</f>
        <v>dz. ew. 190</v>
      </c>
      <c r="F92" s="61" t="str">
        <f aca="false">[1]odsniezanie2018!E89</f>
        <v>Rożnów - dz. 190</v>
      </c>
      <c r="G92" s="64" t="n">
        <f aca="false">'[1]odsniezanie (2) 2019'!F92</f>
        <v>0.18</v>
      </c>
      <c r="H92" s="64" t="n">
        <f aca="false">'[1]odsniezanie (2) 2019'!N92</f>
        <v>0</v>
      </c>
      <c r="I92" s="60" t="n">
        <f aca="false">'[1]odsniezanie (2) 2019'!G92</f>
        <v>131</v>
      </c>
      <c r="J92" s="60" t="s">
        <v>66</v>
      </c>
      <c r="K92" s="53"/>
    </row>
    <row r="93" customFormat="false" ht="14.25" hidden="false" customHeight="false" outlineLevel="0" collapsed="false">
      <c r="B93" s="49"/>
      <c r="C93" s="60" t="n">
        <v>23</v>
      </c>
      <c r="D93" s="61" t="str">
        <f aca="false">[1]odsniezanie2018!C90</f>
        <v>Rożnów</v>
      </c>
      <c r="E93" s="61" t="str">
        <f aca="false">[1]odsniezanie2018!D90</f>
        <v>dz. ew. 195/1</v>
      </c>
      <c r="F93" s="61" t="str">
        <f aca="false">[1]odsniezanie2018!E90</f>
        <v>Rożnów - dz 195/1</v>
      </c>
      <c r="G93" s="64" t="n">
        <f aca="false">'[1]odsniezanie (2) 2019'!F93</f>
        <v>0.1</v>
      </c>
      <c r="H93" s="64" t="n">
        <f aca="false">'[1]odsniezanie (2) 2019'!N93</f>
        <v>0</v>
      </c>
      <c r="I93" s="60" t="n">
        <f aca="false">'[1]odsniezanie (2) 2019'!G93</f>
        <v>132</v>
      </c>
      <c r="J93" s="60" t="s">
        <v>66</v>
      </c>
      <c r="K93" s="53"/>
    </row>
    <row r="94" customFormat="false" ht="14.25" hidden="false" customHeight="false" outlineLevel="0" collapsed="false">
      <c r="B94" s="49"/>
      <c r="C94" s="60" t="n">
        <v>24</v>
      </c>
      <c r="D94" s="61" t="str">
        <f aca="false">[1]odsniezanie2018!C91</f>
        <v>Rożnów</v>
      </c>
      <c r="E94" s="61" t="str">
        <f aca="false">[1]odsniezanie2018!D91</f>
        <v>dz. ew. 207</v>
      </c>
      <c r="F94" s="61" t="str">
        <f aca="false">[1]odsniezanie2018!E91</f>
        <v>Rożnów - dz. 207</v>
      </c>
      <c r="G94" s="64" t="n">
        <f aca="false">'[1]odsniezanie (2) 2019'!F94</f>
        <v>0.05</v>
      </c>
      <c r="H94" s="64" t="n">
        <f aca="false">'[1]odsniezanie (2) 2019'!N94</f>
        <v>0</v>
      </c>
      <c r="I94" s="60" t="n">
        <f aca="false">'[1]odsniezanie (2) 2019'!G94</f>
        <v>133</v>
      </c>
      <c r="J94" s="60" t="s">
        <v>66</v>
      </c>
      <c r="K94" s="53"/>
    </row>
    <row r="95" customFormat="false" ht="14.25" hidden="false" customHeight="false" outlineLevel="0" collapsed="false">
      <c r="B95" s="49"/>
      <c r="C95" s="60" t="n">
        <v>25</v>
      </c>
      <c r="D95" s="61" t="str">
        <f aca="false">[1]odsniezanie2018!C92</f>
        <v>Rożnów</v>
      </c>
      <c r="E95" s="61" t="str">
        <f aca="false">[1]odsniezanie2018!D92</f>
        <v>dz. ew. 286</v>
      </c>
      <c r="F95" s="61" t="str">
        <f aca="false">[1]odsniezanie2018!E92</f>
        <v>Rożnów - dz. 286</v>
      </c>
      <c r="G95" s="64" t="n">
        <f aca="false">'[1]odsniezanie (2) 2019'!F95</f>
        <v>0.45</v>
      </c>
      <c r="H95" s="64" t="n">
        <f aca="false">'[1]odsniezanie (2) 2019'!N95</f>
        <v>0.1</v>
      </c>
      <c r="I95" s="60" t="n">
        <f aca="false">'[1]odsniezanie (2) 2019'!G95</f>
        <v>134</v>
      </c>
      <c r="J95" s="60" t="n">
        <f aca="false">'[1]odsniezanie (2) 2019'!O95</f>
        <v>134</v>
      </c>
      <c r="K95" s="53"/>
    </row>
    <row r="96" customFormat="false" ht="14.25" hidden="false" customHeight="false" outlineLevel="0" collapsed="false">
      <c r="B96" s="49"/>
      <c r="C96" s="60" t="n">
        <v>26</v>
      </c>
      <c r="D96" s="61" t="str">
        <f aca="false">[1]odsniezanie2018!C93</f>
        <v>Rożnów</v>
      </c>
      <c r="E96" s="61" t="str">
        <f aca="false">[1]odsniezanie2018!D93</f>
        <v>dz. ew. 369</v>
      </c>
      <c r="F96" s="61" t="str">
        <f aca="false">[1]odsniezanie2018!E93</f>
        <v>Rożnów - dz. 369</v>
      </c>
      <c r="G96" s="64" t="n">
        <f aca="false">'[1]odsniezanie (2) 2019'!F96</f>
        <v>0.6</v>
      </c>
      <c r="H96" s="64" t="n">
        <f aca="false">'[1]odsniezanie (2) 2019'!N96</f>
        <v>0</v>
      </c>
      <c r="I96" s="60" t="n">
        <f aca="false">'[1]odsniezanie (2) 2019'!G96</f>
        <v>135</v>
      </c>
      <c r="J96" s="60" t="s">
        <v>66</v>
      </c>
      <c r="K96" s="53"/>
    </row>
    <row r="97" customFormat="false" ht="14.25" hidden="false" customHeight="false" outlineLevel="0" collapsed="false">
      <c r="B97" s="49"/>
      <c r="C97" s="60" t="n">
        <v>27</v>
      </c>
      <c r="D97" s="61" t="str">
        <f aca="false">[1]odsniezanie2018!C94</f>
        <v>Rożnów</v>
      </c>
      <c r="E97" s="61" t="str">
        <f aca="false">[1]odsniezanie2018!D94</f>
        <v>dz. ew. 40</v>
      </c>
      <c r="F97" s="61" t="str">
        <f aca="false">[1]odsniezanie2018!E94</f>
        <v>Rożnów - dz. 40</v>
      </c>
      <c r="G97" s="64" t="n">
        <f aca="false">'[1]odsniezanie (2) 2019'!F97</f>
        <v>0.4</v>
      </c>
      <c r="H97" s="64" t="n">
        <f aca="false">'[1]odsniezanie (2) 2019'!N97</f>
        <v>0</v>
      </c>
      <c r="I97" s="60" t="n">
        <f aca="false">'[1]odsniezanie (2) 2019'!G97</f>
        <v>136</v>
      </c>
      <c r="J97" s="60" t="s">
        <v>66</v>
      </c>
      <c r="K97" s="53"/>
    </row>
    <row r="98" customFormat="false" ht="14.25" hidden="false" customHeight="false" outlineLevel="0" collapsed="false">
      <c r="B98" s="49"/>
      <c r="C98" s="60" t="n">
        <v>28</v>
      </c>
      <c r="D98" s="61" t="str">
        <f aca="false">[1]odsniezanie2018!C95</f>
        <v>Rożnów</v>
      </c>
      <c r="E98" s="61" t="str">
        <f aca="false">[1]odsniezanie2018!D95</f>
        <v>dz. ew. 404</v>
      </c>
      <c r="F98" s="61" t="str">
        <f aca="false">[1]odsniezanie2018!E95</f>
        <v>Rożnów - dz. 404</v>
      </c>
      <c r="G98" s="64" t="n">
        <f aca="false">'[1]odsniezanie (2) 2019'!F98</f>
        <v>0.37</v>
      </c>
      <c r="H98" s="64" t="n">
        <f aca="false">'[1]odsniezanie (2) 2019'!N98</f>
        <v>0</v>
      </c>
      <c r="I98" s="60" t="n">
        <f aca="false">'[1]odsniezanie (2) 2019'!G98</f>
        <v>137</v>
      </c>
      <c r="J98" s="60" t="s">
        <v>66</v>
      </c>
      <c r="K98" s="53"/>
    </row>
    <row r="99" customFormat="false" ht="14.25" hidden="false" customHeight="false" outlineLevel="0" collapsed="false">
      <c r="B99" s="49"/>
      <c r="C99" s="60" t="n">
        <v>29</v>
      </c>
      <c r="D99" s="61" t="str">
        <f aca="false">[1]odsniezanie2018!C96</f>
        <v>Rożnów</v>
      </c>
      <c r="E99" s="61" t="str">
        <f aca="false">[1]odsniezanie2018!D96</f>
        <v>dz. ew. 417</v>
      </c>
      <c r="F99" s="61" t="str">
        <f aca="false">[1]odsniezanie2018!E96</f>
        <v>Rożnów - dz. 417</v>
      </c>
      <c r="G99" s="64" t="n">
        <f aca="false">'[1]odsniezanie (2) 2019'!F99</f>
        <v>0.47</v>
      </c>
      <c r="H99" s="64" t="n">
        <f aca="false">'[1]odsniezanie (2) 2019'!N99</f>
        <v>0</v>
      </c>
      <c r="I99" s="60" t="n">
        <f aca="false">'[1]odsniezanie (2) 2019'!G99</f>
        <v>138</v>
      </c>
      <c r="J99" s="60" t="s">
        <v>66</v>
      </c>
      <c r="K99" s="53"/>
    </row>
    <row r="100" customFormat="false" ht="14.25" hidden="false" customHeight="false" outlineLevel="0" collapsed="false">
      <c r="B100" s="49"/>
      <c r="C100" s="60" t="n">
        <v>30</v>
      </c>
      <c r="D100" s="61" t="str">
        <f aca="false">[1]odsniezanie2018!C97</f>
        <v>Rożnów</v>
      </c>
      <c r="E100" s="61" t="str">
        <f aca="false">[1]odsniezanie2018!D97</f>
        <v>dz. ew. 434</v>
      </c>
      <c r="F100" s="61" t="str">
        <f aca="false">[1]odsniezanie2018!E97</f>
        <v>Rożnów - dz. 434</v>
      </c>
      <c r="G100" s="64" t="n">
        <f aca="false">'[1]odsniezanie (2) 2019'!F100</f>
        <v>0.18</v>
      </c>
      <c r="H100" s="64" t="n">
        <f aca="false">'[1]odsniezanie (2) 2019'!N100</f>
        <v>0.2</v>
      </c>
      <c r="I100" s="60" t="n">
        <f aca="false">'[1]odsniezanie (2) 2019'!G100</f>
        <v>139</v>
      </c>
      <c r="J100" s="60" t="n">
        <f aca="false">'[1]odsniezanie (2) 2019'!O100</f>
        <v>139</v>
      </c>
      <c r="K100" s="53"/>
    </row>
    <row r="101" customFormat="false" ht="14.25" hidden="false" customHeight="false" outlineLevel="0" collapsed="false">
      <c r="B101" s="49"/>
      <c r="C101" s="60" t="n">
        <v>31</v>
      </c>
      <c r="D101" s="61" t="str">
        <f aca="false">[1]odsniezanie2018!C98</f>
        <v>Rożnów</v>
      </c>
      <c r="E101" s="61" t="str">
        <f aca="false">[1]odsniezanie2018!D98</f>
        <v>dz. ew. 244</v>
      </c>
      <c r="F101" s="61" t="str">
        <f aca="false">[1]odsniezanie2018!E98</f>
        <v>Rożnów - dz. 244</v>
      </c>
      <c r="G101" s="64" t="n">
        <f aca="false">'[1]odsniezanie (2) 2019'!F101</f>
        <v>0.17</v>
      </c>
      <c r="H101" s="64" t="n">
        <f aca="false">'[1]odsniezanie (2) 2019'!N101</f>
        <v>0</v>
      </c>
      <c r="I101" s="60" t="n">
        <f aca="false">'[1]odsniezanie (2) 2019'!G101</f>
        <v>140</v>
      </c>
      <c r="J101" s="60" t="s">
        <v>66</v>
      </c>
      <c r="K101" s="53"/>
    </row>
    <row r="102" customFormat="false" ht="14.25" hidden="false" customHeight="false" outlineLevel="0" collapsed="false">
      <c r="B102" s="49"/>
      <c r="C102" s="60" t="n">
        <v>32</v>
      </c>
      <c r="D102" s="61" t="str">
        <f aca="false">[1]odsniezanie2018!C99</f>
        <v>Rożnów</v>
      </c>
      <c r="E102" s="61" t="str">
        <f aca="false">[1]odsniezanie2018!D99</f>
        <v>dz. ew. 534</v>
      </c>
      <c r="F102" s="61" t="str">
        <f aca="false">[1]odsniezanie2018!E99</f>
        <v>Rożnów - dz. 534</v>
      </c>
      <c r="G102" s="64" t="n">
        <f aca="false">'[1]odsniezanie (2) 2019'!F102</f>
        <v>0.1</v>
      </c>
      <c r="H102" s="64" t="n">
        <f aca="false">'[1]odsniezanie (2) 2019'!N102</f>
        <v>0</v>
      </c>
      <c r="I102" s="60" t="n">
        <f aca="false">'[1]odsniezanie (2) 2019'!G102</f>
        <v>141</v>
      </c>
      <c r="J102" s="60" t="s">
        <v>66</v>
      </c>
      <c r="K102" s="53"/>
    </row>
    <row r="103" customFormat="false" ht="14.25" hidden="false" customHeight="false" outlineLevel="0" collapsed="false">
      <c r="B103" s="49"/>
      <c r="C103" s="60" t="n">
        <v>33</v>
      </c>
      <c r="D103" s="61" t="str">
        <f aca="false">[1]odsniezanie2018!C100</f>
        <v>Rożnów</v>
      </c>
      <c r="E103" s="61" t="str">
        <f aca="false">[1]odsniezanie2018!D100</f>
        <v>dz. ew. 545/1</v>
      </c>
      <c r="F103" s="61" t="str">
        <f aca="false">[1]odsniezanie2018!E100</f>
        <v>Rożnów - dz. 545/1</v>
      </c>
      <c r="G103" s="64" t="n">
        <f aca="false">'[1]odsniezanie (2) 2019'!F103</f>
        <v>0.1</v>
      </c>
      <c r="H103" s="64" t="n">
        <f aca="false">'[1]odsniezanie (2) 2019'!N103</f>
        <v>0</v>
      </c>
      <c r="I103" s="60" t="n">
        <f aca="false">'[1]odsniezanie (2) 2019'!G103</f>
        <v>142</v>
      </c>
      <c r="J103" s="60" t="s">
        <v>66</v>
      </c>
      <c r="K103" s="53"/>
    </row>
    <row r="104" customFormat="false" ht="14.25" hidden="false" customHeight="false" outlineLevel="0" collapsed="false">
      <c r="B104" s="49"/>
      <c r="C104" s="60" t="n">
        <v>34</v>
      </c>
      <c r="D104" s="61" t="str">
        <f aca="false">[1]odsniezanie2018!C101</f>
        <v>Rożnów</v>
      </c>
      <c r="E104" s="61" t="str">
        <f aca="false">[1]odsniezanie2018!D101</f>
        <v>dz. ew. 87</v>
      </c>
      <c r="F104" s="61" t="str">
        <f aca="false">[1]odsniezanie2018!E101</f>
        <v>Rożnów - dz. 87</v>
      </c>
      <c r="G104" s="64" t="n">
        <f aca="false">'[1]odsniezanie (2) 2019'!F104</f>
        <v>0.15</v>
      </c>
      <c r="H104" s="64" t="n">
        <f aca="false">'[1]odsniezanie (2) 2019'!N104</f>
        <v>0</v>
      </c>
      <c r="I104" s="60" t="n">
        <f aca="false">'[1]odsniezanie (2) 2019'!G104</f>
        <v>143</v>
      </c>
      <c r="J104" s="60" t="s">
        <v>66</v>
      </c>
      <c r="K104" s="53"/>
    </row>
    <row r="105" customFormat="false" ht="14.25" hidden="false" customHeight="false" outlineLevel="0" collapsed="false">
      <c r="B105" s="49"/>
      <c r="C105" s="60" t="n">
        <v>35</v>
      </c>
      <c r="D105" s="61" t="str">
        <f aca="false">[1]odsniezanie2018!C102</f>
        <v>Rożnów</v>
      </c>
      <c r="E105" s="61" t="str">
        <f aca="false">[1]odsniezanie2018!D102</f>
        <v>dz. 176/1</v>
      </c>
      <c r="F105" s="61" t="str">
        <f aca="false">[1]odsniezanie2018!E102</f>
        <v>własność </v>
      </c>
      <c r="G105" s="64" t="n">
        <f aca="false">'[1]odsniezanie (2) 2019'!F105</f>
        <v>1.1</v>
      </c>
      <c r="H105" s="64" t="n">
        <f aca="false">'[1]odsniezanie (2) 2019'!N105</f>
        <v>0.6</v>
      </c>
      <c r="I105" s="60" t="n">
        <f aca="false">'[1]odsniezanie (2) 2019'!G105</f>
        <v>145</v>
      </c>
      <c r="J105" s="60" t="n">
        <f aca="false">'[1]odsniezanie (2) 2019'!O105</f>
        <v>145</v>
      </c>
      <c r="K105" s="53"/>
    </row>
    <row r="106" customFormat="false" ht="14.25" hidden="false" customHeight="false" outlineLevel="0" collapsed="false">
      <c r="B106" s="49"/>
      <c r="C106" s="60" t="n">
        <v>36</v>
      </c>
      <c r="D106" s="61" t="str">
        <f aca="false">[1]odsniezanie2018!C103</f>
        <v>Rożnów</v>
      </c>
      <c r="E106" s="61" t="str">
        <f aca="false">[1]odsniezanie2018!D103</f>
        <v>dz.159</v>
      </c>
      <c r="F106" s="61" t="str">
        <f aca="false">[1]odsniezanie2018!E103</f>
        <v>władanie</v>
      </c>
      <c r="G106" s="64" t="n">
        <f aca="false">'[1]odsniezanie (2) 2019'!F106</f>
        <v>0.4</v>
      </c>
      <c r="H106" s="64" t="n">
        <f aca="false">'[1]odsniezanie (2) 2019'!N106</f>
        <v>0</v>
      </c>
      <c r="I106" s="60" t="n">
        <f aca="false">'[1]odsniezanie (2) 2019'!G106</f>
        <v>146</v>
      </c>
      <c r="J106" s="60" t="s">
        <v>66</v>
      </c>
      <c r="K106" s="53"/>
    </row>
    <row r="107" customFormat="false" ht="14.25" hidden="false" customHeight="false" outlineLevel="0" collapsed="false">
      <c r="B107" s="49"/>
      <c r="C107" s="60" t="n">
        <v>37</v>
      </c>
      <c r="D107" s="61" t="str">
        <f aca="false">[1]odsniezanie2018!C104</f>
        <v>Rożnów</v>
      </c>
      <c r="E107" s="61" t="str">
        <f aca="false">[1]odsniezanie2018!D104</f>
        <v>dz.536</v>
      </c>
      <c r="F107" s="61" t="str">
        <f aca="false">[1]odsniezanie2018!E104</f>
        <v>władanie</v>
      </c>
      <c r="G107" s="64" t="n">
        <f aca="false">'[1]odsniezanie (2) 2019'!F107</f>
        <v>0.12</v>
      </c>
      <c r="H107" s="64" t="n">
        <f aca="false">'[1]odsniezanie (2) 2019'!N107</f>
        <v>0</v>
      </c>
      <c r="I107" s="60" t="n">
        <f aca="false">'[1]odsniezanie (2) 2019'!G107</f>
        <v>147</v>
      </c>
      <c r="J107" s="60" t="s">
        <v>66</v>
      </c>
      <c r="K107" s="53"/>
    </row>
    <row r="108" customFormat="false" ht="28.5" hidden="false" customHeight="false" outlineLevel="0" collapsed="false">
      <c r="B108" s="49"/>
      <c r="C108" s="60" t="n">
        <v>38</v>
      </c>
      <c r="D108" s="61" t="str">
        <f aca="false">[1]odsniezanie2018!C105</f>
        <v>Rożnów</v>
      </c>
      <c r="E108" s="61" t="str">
        <f aca="false">[1]odsniezanie2018!D105</f>
        <v>dz. 176/1,176/2,</v>
      </c>
      <c r="F108" s="61" t="str">
        <f aca="false">[1]odsniezanie2018!E105</f>
        <v>własność </v>
      </c>
      <c r="G108" s="64" t="n">
        <f aca="false">'[1]odsniezanie (2) 2019'!F108</f>
        <v>0.26</v>
      </c>
      <c r="H108" s="64" t="n">
        <f aca="false">'[1]odsniezanie (2) 2019'!N108</f>
        <v>0</v>
      </c>
      <c r="I108" s="60" t="str">
        <f aca="false">'[1]odsniezanie (2) 2019'!G108</f>
        <v>146a</v>
      </c>
      <c r="J108" s="60" t="s">
        <v>66</v>
      </c>
      <c r="K108" s="53"/>
    </row>
    <row r="109" customFormat="false" ht="14.25" hidden="false" customHeight="false" outlineLevel="0" collapsed="false">
      <c r="B109" s="49"/>
      <c r="C109" s="60" t="n">
        <v>39</v>
      </c>
      <c r="D109" s="61" t="str">
        <f aca="false">[1]odsniezanie2018!C106</f>
        <v>Rożnów</v>
      </c>
      <c r="E109" s="61" t="str">
        <f aca="false">[1]odsniezanie2018!D106</f>
        <v>dz.287/3</v>
      </c>
      <c r="F109" s="61" t="str">
        <f aca="false">[1]odsniezanie2018!E106</f>
        <v>Zagórze</v>
      </c>
      <c r="G109" s="64" t="n">
        <f aca="false">'[1]odsniezanie (2) 2019'!F109</f>
        <v>0.25</v>
      </c>
      <c r="H109" s="64" t="n">
        <f aca="false">'[1]odsniezanie (2) 2019'!N109</f>
        <v>0</v>
      </c>
      <c r="I109" s="60" t="n">
        <f aca="false">'[1]odsniezanie (2) 2019'!G109</f>
        <v>187</v>
      </c>
      <c r="J109" s="60" t="s">
        <v>66</v>
      </c>
      <c r="K109" s="53"/>
    </row>
    <row r="110" customFormat="false" ht="14.25" hidden="false" customHeight="false" outlineLevel="0" collapsed="false">
      <c r="B110" s="49"/>
      <c r="C110" s="60" t="n">
        <v>40</v>
      </c>
      <c r="D110" s="61" t="str">
        <f aca="false">[1]odsniezanie2018!C107</f>
        <v>Rożnów</v>
      </c>
      <c r="E110" s="61" t="str">
        <f aca="false">[1]odsniezanie2018!D107</f>
        <v>dz.ew423</v>
      </c>
      <c r="F110" s="61" t="str">
        <f aca="false">[1]odsniezanie2018!E107</f>
        <v>władanie</v>
      </c>
      <c r="G110" s="64" t="n">
        <f aca="false">'[1]odsniezanie (2) 2019'!F110</f>
        <v>0.16</v>
      </c>
      <c r="H110" s="64" t="n">
        <f aca="false">'[1]odsniezanie (2) 2019'!N110</f>
        <v>0</v>
      </c>
      <c r="I110" s="60" t="n">
        <f aca="false">'[1]odsniezanie (2) 2019'!G110</f>
        <v>188</v>
      </c>
      <c r="J110" s="60" t="s">
        <v>66</v>
      </c>
      <c r="K110" s="53"/>
    </row>
    <row r="111" customFormat="false" ht="14.25" hidden="false" customHeight="false" outlineLevel="0" collapsed="false">
      <c r="B111" s="49"/>
      <c r="C111" s="60" t="n">
        <v>41</v>
      </c>
      <c r="D111" s="61" t="str">
        <f aca="false">[1]odsniezanie2018!C108</f>
        <v>Rożnów</v>
      </c>
      <c r="E111" s="61" t="str">
        <f aca="false">[1]odsniezanie2018!D108</f>
        <v>dz.ew.441</v>
      </c>
      <c r="F111" s="61" t="str">
        <f aca="false">[1]odsniezanie2018!E108</f>
        <v>władanie</v>
      </c>
      <c r="G111" s="64" t="n">
        <f aca="false">'[1]odsniezanie (2) 2019'!F111</f>
        <v>0.16</v>
      </c>
      <c r="H111" s="64" t="n">
        <f aca="false">'[1]odsniezanie (2) 2019'!N111</f>
        <v>0</v>
      </c>
      <c r="I111" s="60" t="n">
        <f aca="false">'[1]odsniezanie (2) 2019'!G111</f>
        <v>189</v>
      </c>
      <c r="J111" s="60" t="s">
        <v>66</v>
      </c>
      <c r="K111" s="53"/>
    </row>
    <row r="112" customFormat="false" ht="28.5" hidden="false" customHeight="false" outlineLevel="0" collapsed="false">
      <c r="B112" s="49"/>
      <c r="C112" s="60" t="n">
        <v>42</v>
      </c>
      <c r="D112" s="61" t="str">
        <f aca="false">[1]odsniezanie2018!C109</f>
        <v>Rożnów</v>
      </c>
      <c r="E112" s="61" t="str">
        <f aca="false">[1]odsniezanie2018!D109</f>
        <v>dz.ew 538/59</v>
      </c>
      <c r="F112" s="61" t="str">
        <f aca="false">[1]odsniezanie2018!E109</f>
        <v>dz. ew. 376/7 w obrębie Rożnów</v>
      </c>
      <c r="G112" s="64" t="n">
        <f aca="false">'[1]odsniezanie (2) 2019'!F112</f>
        <v>0.3</v>
      </c>
      <c r="H112" s="64" t="n">
        <f aca="false">'[1]odsniezanie (2) 2019'!N112</f>
        <v>0</v>
      </c>
      <c r="I112" s="60" t="n">
        <f aca="false">'[1]odsniezanie (2) 2019'!G112</f>
        <v>190</v>
      </c>
      <c r="J112" s="60" t="s">
        <v>66</v>
      </c>
      <c r="K112" s="53"/>
    </row>
    <row r="113" customFormat="false" ht="14.25" hidden="false" customHeight="false" outlineLevel="0" collapsed="false">
      <c r="B113" s="49"/>
      <c r="C113" s="60" t="n">
        <v>43</v>
      </c>
      <c r="D113" s="61" t="str">
        <f aca="false">[1]odsniezanie2018!C110</f>
        <v>Rożnów</v>
      </c>
      <c r="E113" s="61" t="str">
        <f aca="false">[1]odsniezanie2018!D110</f>
        <v>dz. ew. 204/10</v>
      </c>
      <c r="F113" s="61" t="str">
        <f aca="false">[1]odsniezanie2018!E110</f>
        <v>Rożnów - dz. 204/10</v>
      </c>
      <c r="G113" s="64" t="n">
        <f aca="false">'[1]odsniezanie (2) 2019'!F113</f>
        <v>0.1</v>
      </c>
      <c r="H113" s="64" t="n">
        <f aca="false">'[1]odsniezanie (2) 2019'!N113</f>
        <v>0.1</v>
      </c>
      <c r="I113" s="60" t="n">
        <f aca="false">'[1]odsniezanie (2) 2019'!G113</f>
        <v>144</v>
      </c>
      <c r="J113" s="60" t="n">
        <f aca="false">'[1]odsniezanie (2) 2019'!O113</f>
        <v>144</v>
      </c>
      <c r="K113" s="53"/>
    </row>
    <row r="114" customFormat="false" ht="14.25" hidden="false" customHeight="false" outlineLevel="0" collapsed="false">
      <c r="B114" s="49"/>
      <c r="C114" s="60" t="n">
        <v>44</v>
      </c>
      <c r="D114" s="61" t="str">
        <f aca="false">[1]odsniezanie2018!C111</f>
        <v>Rożnów</v>
      </c>
      <c r="E114" s="61" t="str">
        <f aca="false">[1]odsniezanie2018!D111</f>
        <v>dz. ew. 160</v>
      </c>
      <c r="F114" s="61" t="str">
        <f aca="false">[1]odsniezanie2018!E111</f>
        <v>Rożnów dz. 160</v>
      </c>
      <c r="G114" s="64" t="n">
        <f aca="false">'[1]odsniezanie (2) 2019'!F114</f>
        <v>0.2</v>
      </c>
      <c r="H114" s="64" t="n">
        <f aca="false">'[1]odsniezanie (2) 2019'!N114</f>
        <v>0</v>
      </c>
      <c r="I114" s="60" t="str">
        <f aca="false">'[1]odsniezanie (2) 2019'!G114</f>
        <v>144a</v>
      </c>
      <c r="J114" s="60" t="s">
        <v>66</v>
      </c>
      <c r="K114" s="53"/>
    </row>
    <row r="115" customFormat="false" ht="28.5" hidden="false" customHeight="false" outlineLevel="0" collapsed="false">
      <c r="B115" s="49"/>
      <c r="C115" s="60" t="n">
        <v>45</v>
      </c>
      <c r="D115" s="61" t="str">
        <f aca="false">[1]odsniezanie2018!C112</f>
        <v>Rożnów</v>
      </c>
      <c r="E115" s="61" t="str">
        <f aca="false">[1]odsniezanie2018!D112</f>
        <v>dz. ew. 454/3</v>
      </c>
      <c r="F115" s="61" t="str">
        <f aca="false">[1]odsniezanie2018!E112</f>
        <v>dz. ew. 454/3 w obrębie Rożnów</v>
      </c>
      <c r="G115" s="64" t="n">
        <f aca="false">'[1]odsniezanie (2) 2019'!F115</f>
        <v>0.15</v>
      </c>
      <c r="H115" s="64" t="n">
        <f aca="false">'[1]odsniezanie (2) 2019'!N115</f>
        <v>0.1</v>
      </c>
      <c r="I115" s="60" t="str">
        <f aca="false">'[1]odsniezanie (2) 2019'!G115</f>
        <v>144b</v>
      </c>
      <c r="J115" s="60" t="str">
        <f aca="false">'[1]odsniezanie (2) 2019'!O115</f>
        <v>144B</v>
      </c>
      <c r="K115" s="53"/>
    </row>
    <row r="116" customFormat="false" ht="28.5" hidden="false" customHeight="false" outlineLevel="0" collapsed="false">
      <c r="B116" s="49"/>
      <c r="C116" s="60" t="n">
        <v>46</v>
      </c>
      <c r="D116" s="61" t="str">
        <f aca="false">[1]odsniezanie2018!C113</f>
        <v>Rożnów</v>
      </c>
      <c r="E116" s="61" t="str">
        <f aca="false">[1]odsniezanie2018!D113</f>
        <v>dz. ew. 74</v>
      </c>
      <c r="F116" s="61" t="str">
        <f aca="false">[1]odsniezanie2018!E113</f>
        <v>dz. ew. 74 (naprzeciw kwiaciarni)</v>
      </c>
      <c r="G116" s="64" t="n">
        <f aca="false">'[1]odsniezanie (2) 2019'!F116</f>
        <v>0.2</v>
      </c>
      <c r="H116" s="64" t="n">
        <f aca="false">'[1]odsniezanie (2) 2019'!N116</f>
        <v>0</v>
      </c>
      <c r="I116" s="60" t="str">
        <f aca="false">'[1]odsniezanie (2) 2019'!G116</f>
        <v>144c</v>
      </c>
      <c r="J116" s="60" t="s">
        <v>66</v>
      </c>
      <c r="K116" s="53"/>
    </row>
    <row r="117" customFormat="false" ht="14.25" hidden="false" customHeight="false" outlineLevel="0" collapsed="false">
      <c r="B117" s="49"/>
      <c r="C117" s="60" t="n">
        <v>47</v>
      </c>
      <c r="D117" s="61" t="str">
        <f aca="false">[1]odsniezanie2018!C114</f>
        <v>Rożnów</v>
      </c>
      <c r="E117" s="61" t="str">
        <f aca="false">[1]odsniezanie2018!D114</f>
        <v>dz. ew. </v>
      </c>
      <c r="F117" s="61" t="str">
        <f aca="false">[1]odsniezanie2018!E114</f>
        <v>Rożnów dz.41</v>
      </c>
      <c r="G117" s="64" t="n">
        <f aca="false">'[1]odsniezanie (2) 2019'!F117</f>
        <v>0.25</v>
      </c>
      <c r="H117" s="64" t="n">
        <f aca="false">'[1]odsniezanie (2) 2019'!N117</f>
        <v>0</v>
      </c>
      <c r="I117" s="60" t="str">
        <f aca="false">'[1]odsniezanie (2) 2019'!G117</f>
        <v>144d</v>
      </c>
      <c r="J117" s="60" t="s">
        <v>66</v>
      </c>
      <c r="K117" s="53"/>
    </row>
    <row r="118" customFormat="false" ht="14.25" hidden="false" customHeight="false" outlineLevel="0" collapsed="false">
      <c r="B118" s="49"/>
      <c r="C118" s="60" t="n">
        <v>48</v>
      </c>
      <c r="D118" s="61" t="str">
        <f aca="false">[1]odsniezanie2018!C115</f>
        <v>Rożnów</v>
      </c>
      <c r="E118" s="61" t="str">
        <f aca="false">[1]odsniezanie2018!D115</f>
        <v>dz. ew. 139</v>
      </c>
      <c r="F118" s="61" t="str">
        <f aca="false">[1]odsniezanie2018!E115</f>
        <v>Przekazana na gminę</v>
      </c>
      <c r="G118" s="64" t="n">
        <f aca="false">'[1]odsniezanie (2) 2019'!F118</f>
        <v>0.15</v>
      </c>
      <c r="H118" s="64" t="n">
        <f aca="false">'[1]odsniezanie (2) 2019'!N118</f>
        <v>0</v>
      </c>
      <c r="I118" s="60" t="str">
        <f aca="false">'[1]odsniezanie (2) 2019'!G118</f>
        <v>144e</v>
      </c>
      <c r="J118" s="60" t="s">
        <v>66</v>
      </c>
      <c r="K118" s="53"/>
    </row>
    <row r="119" customFormat="false" ht="14.25" hidden="false" customHeight="false" outlineLevel="0" collapsed="false">
      <c r="B119" s="49"/>
      <c r="C119" s="60" t="n">
        <v>49</v>
      </c>
      <c r="D119" s="61" t="str">
        <f aca="false">[1]odsniezanie2018!C116</f>
        <v>Rożnów</v>
      </c>
      <c r="E119" s="61" t="n">
        <f aca="false">[1]odsniezanie2018!D116</f>
        <v>0</v>
      </c>
      <c r="F119" s="61" t="str">
        <f aca="false">[1]odsniezanie2018!E116</f>
        <v>Radajowice 160</v>
      </c>
      <c r="G119" s="64" t="n">
        <f aca="false">'[1]odsniezanie (2) 2019'!F119</f>
        <v>0.3</v>
      </c>
      <c r="H119" s="64" t="n">
        <f aca="false">'[1]odsniezanie (2) 2019'!N119</f>
        <v>0</v>
      </c>
      <c r="I119" s="60" t="str">
        <f aca="false">'[1]odsniezanie (2) 2019'!G119</f>
        <v>144f</v>
      </c>
      <c r="J119" s="60" t="s">
        <v>66</v>
      </c>
      <c r="K119" s="53"/>
    </row>
    <row r="120" customFormat="false" ht="14.25" hidden="false" customHeight="false" outlineLevel="0" collapsed="false">
      <c r="B120" s="49"/>
      <c r="C120" s="60" t="n">
        <v>50</v>
      </c>
      <c r="D120" s="61" t="str">
        <f aca="false">[1]odsniezanie2018!C117</f>
        <v>Rożnów</v>
      </c>
      <c r="E120" s="61" t="n">
        <f aca="false">[1]odsniezanie2018!D117</f>
        <v>337</v>
      </c>
      <c r="F120" s="61" t="n">
        <f aca="false">[1]odsniezanie2018!E117</f>
        <v>0</v>
      </c>
      <c r="G120" s="64" t="n">
        <f aca="false">'[1]odsniezanie (2) 2019'!F120</f>
        <v>0.2</v>
      </c>
      <c r="H120" s="64" t="n">
        <f aca="false">'[1]odsniezanie (2) 2019'!N120</f>
        <v>0</v>
      </c>
      <c r="I120" s="60" t="str">
        <f aca="false">'[1]odsniezanie (2) 2019'!G120</f>
        <v>134A</v>
      </c>
      <c r="J120" s="60" t="s">
        <v>66</v>
      </c>
      <c r="K120" s="53"/>
    </row>
    <row r="121" customFormat="false" ht="34.5" hidden="false" customHeight="true" outlineLevel="0" collapsed="false">
      <c r="B121" s="49"/>
      <c r="C121" s="60" t="n">
        <v>51</v>
      </c>
      <c r="D121" s="61" t="str">
        <f aca="false">[1]odsniezanie2018!C118</f>
        <v>odcinek rezerwowy, parkingi, place, inne</v>
      </c>
      <c r="E121" s="61"/>
      <c r="F121" s="63" t="n">
        <f aca="false">[1]odsniezanie2018!E118</f>
        <v>0</v>
      </c>
      <c r="G121" s="64" t="n">
        <f aca="false">[1]odsniezanie2018!F118</f>
        <v>2.85</v>
      </c>
      <c r="H121" s="64" t="n">
        <f aca="false">[1]odsniezanie2018!N118</f>
        <v>1</v>
      </c>
      <c r="I121" s="60"/>
      <c r="J121" s="60"/>
      <c r="K121" s="53"/>
    </row>
    <row r="122" customFormat="false" ht="15.75" hidden="false" customHeight="false" outlineLevel="0" collapsed="false">
      <c r="B122" s="49"/>
      <c r="F122" s="69" t="s">
        <v>59</v>
      </c>
      <c r="G122" s="69" t="n">
        <f aca="false">SUM(G71:G121)</f>
        <v>31.85</v>
      </c>
      <c r="H122" s="69" t="n">
        <f aca="false">SUM(H71:H121)</f>
        <v>8.3</v>
      </c>
      <c r="K122" s="53"/>
    </row>
    <row r="123" customFormat="false" ht="14.25" hidden="false" customHeight="false" outlineLevel="0" collapsed="false">
      <c r="B123" s="49"/>
      <c r="K123" s="53"/>
    </row>
    <row r="124" customFormat="false" ht="15.75" hidden="false" customHeight="true" outlineLevel="0" collapsed="false">
      <c r="B124" s="49"/>
      <c r="F124" s="72" t="s">
        <v>67</v>
      </c>
      <c r="G124" s="73" t="s">
        <v>63</v>
      </c>
      <c r="H124" s="74" t="s">
        <v>64</v>
      </c>
      <c r="K124" s="53"/>
    </row>
    <row r="125" customFormat="false" ht="15.75" hidden="false" customHeight="false" outlineLevel="0" collapsed="false">
      <c r="B125" s="49"/>
      <c r="F125" s="72"/>
      <c r="G125" s="75" t="n">
        <f aca="false">G122</f>
        <v>31.85</v>
      </c>
      <c r="H125" s="75" t="n">
        <f aca="false">H122</f>
        <v>8.3</v>
      </c>
      <c r="K125" s="53"/>
    </row>
    <row r="126" customFormat="false" ht="15" hidden="false" customHeight="false" outlineLevel="0" collapsed="false">
      <c r="B126" s="76"/>
      <c r="C126" s="77"/>
      <c r="D126" s="78"/>
      <c r="E126" s="79"/>
      <c r="F126" s="80"/>
      <c r="G126" s="80"/>
      <c r="H126" s="80"/>
      <c r="I126" s="81"/>
      <c r="J126" s="81"/>
      <c r="K126" s="82"/>
    </row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>
      <c r="B129" s="42"/>
      <c r="C129" s="43"/>
      <c r="D129" s="44"/>
      <c r="E129" s="45"/>
      <c r="F129" s="46"/>
      <c r="G129" s="46"/>
      <c r="H129" s="46"/>
      <c r="I129" s="47"/>
      <c r="J129" s="47"/>
      <c r="K129" s="48"/>
    </row>
    <row r="130" customFormat="false" ht="18.75" hidden="false" customHeight="true" outlineLevel="0" collapsed="false">
      <c r="B130" s="49"/>
      <c r="C130" s="50" t="s">
        <v>26</v>
      </c>
      <c r="D130" s="51" t="s">
        <v>68</v>
      </c>
      <c r="E130" s="51"/>
      <c r="F130" s="51"/>
      <c r="G130" s="51"/>
      <c r="H130" s="51"/>
      <c r="I130" s="51"/>
      <c r="J130" s="52"/>
      <c r="K130" s="53"/>
    </row>
    <row r="131" customFormat="false" ht="15" hidden="false" customHeight="false" outlineLevel="0" collapsed="false">
      <c r="B131" s="49"/>
      <c r="C131" s="54" t="s">
        <v>69</v>
      </c>
      <c r="D131" s="55" t="s">
        <v>70</v>
      </c>
      <c r="E131" s="55"/>
      <c r="K131" s="53"/>
    </row>
    <row r="132" customFormat="false" ht="14.25" hidden="false" customHeight="false" outlineLevel="0" collapsed="false">
      <c r="B132" s="49"/>
      <c r="K132" s="53"/>
    </row>
    <row r="133" customFormat="false" ht="27" hidden="false" customHeight="true" outlineLevel="0" collapsed="false">
      <c r="B133" s="49"/>
      <c r="C133" s="56" t="s">
        <v>50</v>
      </c>
      <c r="D133" s="57" t="s">
        <v>51</v>
      </c>
      <c r="E133" s="56" t="s">
        <v>52</v>
      </c>
      <c r="F133" s="58" t="s">
        <v>53</v>
      </c>
      <c r="G133" s="59" t="s">
        <v>54</v>
      </c>
      <c r="H133" s="59"/>
      <c r="I133" s="56" t="s">
        <v>55</v>
      </c>
      <c r="J133" s="56" t="s">
        <v>56</v>
      </c>
      <c r="K133" s="53"/>
    </row>
    <row r="134" customFormat="false" ht="14.25" hidden="false" customHeight="false" outlineLevel="0" collapsed="false">
      <c r="B134" s="49"/>
      <c r="C134" s="56"/>
      <c r="D134" s="57"/>
      <c r="E134" s="56"/>
      <c r="F134" s="58"/>
      <c r="G134" s="59" t="s">
        <v>57</v>
      </c>
      <c r="H134" s="59" t="s">
        <v>58</v>
      </c>
      <c r="I134" s="56"/>
      <c r="J134" s="56"/>
      <c r="K134" s="53"/>
    </row>
    <row r="135" customFormat="false" ht="14.25" hidden="false" customHeight="false" outlineLevel="0" collapsed="false">
      <c r="B135" s="49"/>
      <c r="C135" s="60" t="n">
        <v>1</v>
      </c>
      <c r="D135" s="61" t="str">
        <f aca="false">'[1]odsniezanie (2) 2019'!C131</f>
        <v>Bujne</v>
      </c>
      <c r="E135" s="60" t="str">
        <f aca="false">'[1]odsniezanie (2) 2019'!D131</f>
        <v>290648 K</v>
      </c>
      <c r="F135" s="61" t="str">
        <f aca="false">'[1]odsniezanie (2) 2019'!E131</f>
        <v>Bartkowa-Bujne (górna0</v>
      </c>
      <c r="G135" s="64" t="n">
        <f aca="false">'[1]odsniezanie (2) 2019'!F131</f>
        <v>2</v>
      </c>
      <c r="H135" s="64" t="n">
        <f aca="false">'[1]odsniezanie (2) 2019'!N131</f>
        <v>1.1</v>
      </c>
      <c r="I135" s="60" t="n">
        <f aca="false">'[1]odsniezanie (2) 2019'!G131</f>
        <v>161</v>
      </c>
      <c r="J135" s="60" t="n">
        <f aca="false">'[1]odsniezanie (2) 2019'!O131</f>
        <v>161</v>
      </c>
      <c r="K135" s="53"/>
    </row>
    <row r="136" customFormat="false" ht="14.25" hidden="false" customHeight="false" outlineLevel="0" collapsed="false">
      <c r="B136" s="49"/>
      <c r="C136" s="60" t="n">
        <v>2</v>
      </c>
      <c r="D136" s="61" t="str">
        <f aca="false">'[1]odsniezanie (2) 2019'!C132</f>
        <v>Bujne</v>
      </c>
      <c r="E136" s="60" t="str">
        <f aca="false">'[1]odsniezanie (2) 2019'!D132</f>
        <v>290650 K</v>
      </c>
      <c r="F136" s="61" t="str">
        <f aca="false">'[1]odsniezanie (2) 2019'!E132</f>
        <v>Bartkowa-Bujne II</v>
      </c>
      <c r="G136" s="64" t="n">
        <f aca="false">'[1]odsniezanie (2) 2019'!F132</f>
        <v>2.05</v>
      </c>
      <c r="H136" s="64" t="n">
        <f aca="false">'[1]odsniezanie (2) 2019'!N132</f>
        <v>0.6</v>
      </c>
      <c r="I136" s="60" t="n">
        <f aca="false">'[1]odsniezanie (2) 2019'!G132</f>
        <v>162</v>
      </c>
      <c r="J136" s="60" t="n">
        <f aca="false">'[1]odsniezanie (2) 2019'!O132</f>
        <v>162</v>
      </c>
      <c r="K136" s="53"/>
    </row>
    <row r="137" customFormat="false" ht="14.25" hidden="false" customHeight="false" outlineLevel="0" collapsed="false">
      <c r="B137" s="49"/>
      <c r="C137" s="60" t="n">
        <v>3</v>
      </c>
      <c r="D137" s="61" t="str">
        <f aca="false">'[1]odsniezanie (2) 2019'!C133</f>
        <v>Bujne</v>
      </c>
      <c r="E137" s="60" t="str">
        <f aca="false">'[1]odsniezanie (2) 2019'!D133</f>
        <v>dz. ew. 126</v>
      </c>
      <c r="F137" s="61" t="str">
        <f aca="false">'[1]odsniezanie (2) 2019'!E133</f>
        <v>w kierunku Antoni Rak</v>
      </c>
      <c r="G137" s="64" t="n">
        <f aca="false">'[1]odsniezanie (2) 2019'!F133</f>
        <v>0.15</v>
      </c>
      <c r="H137" s="64" t="n">
        <f aca="false">'[1]odsniezanie (2) 2019'!N133</f>
        <v>0</v>
      </c>
      <c r="I137" s="60" t="str">
        <f aca="false">'[1]odsniezanie (2) 2019'!G133</f>
        <v>163a</v>
      </c>
      <c r="J137" s="60" t="s">
        <v>66</v>
      </c>
      <c r="K137" s="53"/>
    </row>
    <row r="138" customFormat="false" ht="14.25" hidden="false" customHeight="false" outlineLevel="0" collapsed="false">
      <c r="B138" s="49"/>
      <c r="C138" s="60" t="n">
        <v>4</v>
      </c>
      <c r="D138" s="61" t="str">
        <f aca="false">'[1]odsniezanie (2) 2019'!C134</f>
        <v>Bujne</v>
      </c>
      <c r="E138" s="60" t="str">
        <f aca="false">'[1]odsniezanie (2) 2019'!D134</f>
        <v>dz. ew. 74</v>
      </c>
      <c r="F138" s="61" t="str">
        <f aca="false">'[1]odsniezanie (2) 2019'!E134</f>
        <v>w kierunku Witkowski</v>
      </c>
      <c r="G138" s="64" t="n">
        <f aca="false">'[1]odsniezanie (2) 2019'!F134</f>
        <v>0.1</v>
      </c>
      <c r="H138" s="64" t="n">
        <f aca="false">'[1]odsniezanie (2) 2019'!N134</f>
        <v>0</v>
      </c>
      <c r="I138" s="60" t="str">
        <f aca="false">'[1]odsniezanie (2) 2019'!G134</f>
        <v>163b</v>
      </c>
      <c r="J138" s="60" t="s">
        <v>66</v>
      </c>
      <c r="K138" s="53"/>
    </row>
    <row r="139" customFormat="false" ht="14.25" hidden="false" customHeight="false" outlineLevel="0" collapsed="false">
      <c r="B139" s="49"/>
      <c r="C139" s="60" t="n">
        <v>5</v>
      </c>
      <c r="D139" s="61" t="str">
        <f aca="false">'[1]odsniezanie (2) 2019'!C135</f>
        <v>Bujne</v>
      </c>
      <c r="E139" s="60" t="str">
        <f aca="false">'[1]odsniezanie (2) 2019'!D135</f>
        <v>dz. ew. 96</v>
      </c>
      <c r="F139" s="61" t="str">
        <f aca="false">'[1]odsniezanie (2) 2019'!E135</f>
        <v>Bujne  - dz. 96</v>
      </c>
      <c r="G139" s="64" t="n">
        <f aca="false">'[1]odsniezanie (2) 2019'!F135</f>
        <v>0.38</v>
      </c>
      <c r="H139" s="64" t="n">
        <f aca="false">'[1]odsniezanie (2) 2019'!N135</f>
        <v>0.27</v>
      </c>
      <c r="I139" s="60" t="n">
        <f aca="false">'[1]odsniezanie (2) 2019'!G135</f>
        <v>163</v>
      </c>
      <c r="J139" s="60" t="n">
        <f aca="false">'[1]odsniezanie (2) 2019'!O135</f>
        <v>163</v>
      </c>
      <c r="K139" s="53"/>
    </row>
    <row r="140" customFormat="false" ht="27.75" hidden="false" customHeight="true" outlineLevel="0" collapsed="false">
      <c r="B140" s="49"/>
      <c r="C140" s="60" t="n">
        <v>6</v>
      </c>
      <c r="D140" s="61" t="s">
        <v>71</v>
      </c>
      <c r="E140" s="61"/>
      <c r="F140" s="63" t="n">
        <f aca="false">[1]odsniezanie2018!E133</f>
        <v>0</v>
      </c>
      <c r="G140" s="64" t="n">
        <f aca="false">[1]odsniezanie2018!F133</f>
        <v>1</v>
      </c>
      <c r="H140" s="64" t="n">
        <f aca="false">[1]odsniezanie2018!N133</f>
        <v>0.5</v>
      </c>
      <c r="I140" s="60" t="n">
        <f aca="false">[1]odsniezanie2018!G133</f>
        <v>0</v>
      </c>
      <c r="J140" s="60" t="s">
        <v>66</v>
      </c>
      <c r="K140" s="53"/>
    </row>
    <row r="141" customFormat="false" ht="15.75" hidden="false" customHeight="false" outlineLevel="0" collapsed="false">
      <c r="B141" s="49"/>
      <c r="C141" s="83"/>
      <c r="D141" s="84"/>
      <c r="E141" s="85"/>
      <c r="F141" s="69" t="s">
        <v>59</v>
      </c>
      <c r="G141" s="69" t="n">
        <f aca="false">SUM(G135:G140)</f>
        <v>5.68</v>
      </c>
      <c r="H141" s="69" t="n">
        <f aca="false">SUM(H135:H140)</f>
        <v>2.47</v>
      </c>
      <c r="I141" s="66"/>
      <c r="K141" s="53"/>
    </row>
    <row r="142" customFormat="false" ht="14.25" hidden="false" customHeight="false" outlineLevel="0" collapsed="false">
      <c r="B142" s="49"/>
      <c r="K142" s="53"/>
    </row>
    <row r="143" customFormat="false" ht="14.25" hidden="false" customHeight="false" outlineLevel="0" collapsed="false">
      <c r="B143" s="49"/>
      <c r="K143" s="53"/>
    </row>
    <row r="144" customFormat="false" ht="15" hidden="false" customHeight="false" outlineLevel="0" collapsed="false">
      <c r="B144" s="49"/>
      <c r="C144" s="71" t="s">
        <v>72</v>
      </c>
      <c r="D144" s="55" t="s">
        <v>73</v>
      </c>
      <c r="E144" s="55"/>
      <c r="K144" s="53"/>
    </row>
    <row r="145" customFormat="false" ht="14.25" hidden="false" customHeight="false" outlineLevel="0" collapsed="false">
      <c r="B145" s="49"/>
      <c r="K145" s="53"/>
    </row>
    <row r="146" customFormat="false" ht="30" hidden="false" customHeight="true" outlineLevel="0" collapsed="false">
      <c r="B146" s="49"/>
      <c r="C146" s="56" t="s">
        <v>50</v>
      </c>
      <c r="D146" s="57" t="s">
        <v>51</v>
      </c>
      <c r="E146" s="56" t="s">
        <v>52</v>
      </c>
      <c r="F146" s="58" t="s">
        <v>53</v>
      </c>
      <c r="G146" s="59" t="s">
        <v>54</v>
      </c>
      <c r="H146" s="59"/>
      <c r="I146" s="56" t="s">
        <v>55</v>
      </c>
      <c r="J146" s="56" t="s">
        <v>56</v>
      </c>
      <c r="K146" s="53"/>
    </row>
    <row r="147" customFormat="false" ht="14.25" hidden="false" customHeight="false" outlineLevel="0" collapsed="false">
      <c r="B147" s="49"/>
      <c r="C147" s="56"/>
      <c r="D147" s="57"/>
      <c r="E147" s="56"/>
      <c r="F147" s="58"/>
      <c r="G147" s="59" t="s">
        <v>57</v>
      </c>
      <c r="H147" s="59" t="s">
        <v>58</v>
      </c>
      <c r="I147" s="56"/>
      <c r="J147" s="56"/>
      <c r="K147" s="53"/>
    </row>
    <row r="148" customFormat="false" ht="14.25" hidden="false" customHeight="false" outlineLevel="0" collapsed="false">
      <c r="B148" s="49"/>
      <c r="C148" s="60" t="n">
        <v>1</v>
      </c>
      <c r="D148" s="61" t="str">
        <f aca="false">'[1]odsniezanie (2) 2019'!C145</f>
        <v>Bartk.</v>
      </c>
      <c r="E148" s="62" t="str">
        <f aca="false">'[1]odsniezanie (2) 2019'!D145</f>
        <v>290647 K</v>
      </c>
      <c r="F148" s="63" t="str">
        <f aca="false">'[1]odsniezanie (2) 2019'!E145</f>
        <v>Bartkowa-Posadowa</v>
      </c>
      <c r="G148" s="64" t="n">
        <f aca="false">'[1]odsniezanie (2) 2019'!F145</f>
        <v>2.88</v>
      </c>
      <c r="H148" s="64" t="n">
        <f aca="false">'[1]odsniezanie (2) 2019'!N145</f>
        <v>0.9</v>
      </c>
      <c r="I148" s="60" t="n">
        <f aca="false">'[1]odsniezanie (2) 2019'!G145</f>
        <v>145</v>
      </c>
      <c r="J148" s="60" t="n">
        <f aca="false">'[1]odsniezanie (2) 2019'!O145</f>
        <v>145</v>
      </c>
      <c r="K148" s="53"/>
    </row>
    <row r="149" customFormat="false" ht="14.25" hidden="false" customHeight="false" outlineLevel="0" collapsed="false">
      <c r="B149" s="49"/>
      <c r="C149" s="60" t="n">
        <v>2</v>
      </c>
      <c r="D149" s="61" t="str">
        <f aca="false">'[1]odsniezanie (2) 2019'!C146</f>
        <v>Bartk.</v>
      </c>
      <c r="E149" s="62" t="str">
        <f aca="false">'[1]odsniezanie (2) 2019'!D146</f>
        <v>290648 K</v>
      </c>
      <c r="F149" s="63" t="str">
        <f aca="false">'[1]odsniezanie (2) 2019'!E146</f>
        <v>Bartkowa-Bujne (dolna)</v>
      </c>
      <c r="G149" s="64" t="n">
        <f aca="false">'[1]odsniezanie (2) 2019'!F146</f>
        <v>1.5</v>
      </c>
      <c r="H149" s="64" t="n">
        <f aca="false">'[1]odsniezanie (2) 2019'!N146</f>
        <v>0.56</v>
      </c>
      <c r="I149" s="60" t="n">
        <f aca="false">'[1]odsniezanie (2) 2019'!G146</f>
        <v>146</v>
      </c>
      <c r="J149" s="60" t="n">
        <f aca="false">'[1]odsniezanie (2) 2019'!O146</f>
        <v>146</v>
      </c>
      <c r="K149" s="53"/>
    </row>
    <row r="150" customFormat="false" ht="28.5" hidden="false" customHeight="false" outlineLevel="0" collapsed="false">
      <c r="B150" s="49"/>
      <c r="C150" s="60" t="n">
        <v>3</v>
      </c>
      <c r="D150" s="61" t="str">
        <f aca="false">'[1]odsniezanie (2) 2019'!C147</f>
        <v>Bartk.</v>
      </c>
      <c r="E150" s="62" t="str">
        <f aca="false">'[1]odsniezanie (2) 2019'!D147</f>
        <v>290649 K</v>
      </c>
      <c r="F150" s="63" t="str">
        <f aca="false">'[1]odsniezanie (2) 2019'!E147</f>
        <v>Bartkowa-Posadowa – Do Bomby</v>
      </c>
      <c r="G150" s="64" t="n">
        <f aca="false">'[1]odsniezanie (2) 2019'!F147</f>
        <v>0.83</v>
      </c>
      <c r="H150" s="64" t="n">
        <f aca="false">'[1]odsniezanie (2) 2019'!N147</f>
        <v>0</v>
      </c>
      <c r="I150" s="60" t="n">
        <f aca="false">'[1]odsniezanie (2) 2019'!G147</f>
        <v>147</v>
      </c>
      <c r="J150" s="60" t="s">
        <v>66</v>
      </c>
      <c r="K150" s="53"/>
    </row>
    <row r="151" customFormat="false" ht="14.25" hidden="false" customHeight="false" outlineLevel="0" collapsed="false">
      <c r="B151" s="49"/>
      <c r="C151" s="60" t="n">
        <v>4</v>
      </c>
      <c r="D151" s="61" t="str">
        <f aca="false">'[1]odsniezanie (2) 2019'!C148</f>
        <v>Bartk.</v>
      </c>
      <c r="E151" s="62" t="str">
        <f aca="false">'[1]odsniezanie (2) 2019'!D148</f>
        <v>290651 K</v>
      </c>
      <c r="F151" s="63" t="str">
        <f aca="false">'[1]odsniezanie (2) 2019'!E148</f>
        <v>Podole-Posadowa</v>
      </c>
      <c r="G151" s="64" t="n">
        <f aca="false">'[1]odsniezanie (2) 2019'!F148</f>
        <v>1</v>
      </c>
      <c r="H151" s="64" t="n">
        <f aca="false">'[1]odsniezanie (2) 2019'!N148</f>
        <v>0.65</v>
      </c>
      <c r="I151" s="60" t="n">
        <f aca="false">'[1]odsniezanie (2) 2019'!G148</f>
        <v>148</v>
      </c>
      <c r="J151" s="60" t="n">
        <f aca="false">'[1]odsniezanie (2) 2019'!O148</f>
        <v>148</v>
      </c>
      <c r="K151" s="53"/>
    </row>
    <row r="152" customFormat="false" ht="28.5" hidden="false" customHeight="false" outlineLevel="0" collapsed="false">
      <c r="B152" s="49"/>
      <c r="C152" s="60" t="n">
        <v>5</v>
      </c>
      <c r="D152" s="61" t="str">
        <f aca="false">'[1]odsniezanie (2) 2019'!C149</f>
        <v>Bartk.</v>
      </c>
      <c r="E152" s="62" t="str">
        <f aca="false">'[1]odsniezanie (2) 2019'!D149</f>
        <v>dz. ew. 125 i 127/1</v>
      </c>
      <c r="F152" s="63" t="str">
        <f aca="false">'[1]odsniezanie (2) 2019'!E149</f>
        <v>Bartkowa-Posadowa - dz. 125 i 127/1</v>
      </c>
      <c r="G152" s="64" t="n">
        <f aca="false">'[1]odsniezanie (2) 2019'!F149</f>
        <v>0.5</v>
      </c>
      <c r="H152" s="64" t="n">
        <f aca="false">'[1]odsniezanie (2) 2019'!N149</f>
        <v>0.14</v>
      </c>
      <c r="I152" s="60" t="n">
        <f aca="false">'[1]odsniezanie (2) 2019'!G149</f>
        <v>149</v>
      </c>
      <c r="J152" s="60" t="n">
        <f aca="false">'[1]odsniezanie (2) 2019'!O149</f>
        <v>149</v>
      </c>
      <c r="K152" s="53"/>
    </row>
    <row r="153" customFormat="false" ht="14.25" hidden="false" customHeight="false" outlineLevel="0" collapsed="false">
      <c r="B153" s="49"/>
      <c r="C153" s="60" t="n">
        <v>6</v>
      </c>
      <c r="D153" s="61" t="str">
        <f aca="false">'[1]odsniezanie (2) 2019'!C150</f>
        <v>Bartk.</v>
      </c>
      <c r="E153" s="62" t="str">
        <f aca="false">'[1]odsniezanie (2) 2019'!D150</f>
        <v>dz. ew. 21</v>
      </c>
      <c r="F153" s="63" t="str">
        <f aca="false">'[1]odsniezanie (2) 2019'!E150</f>
        <v>Bartkowa-Posadowa dz. 21</v>
      </c>
      <c r="G153" s="64" t="n">
        <f aca="false">'[1]odsniezanie (2) 2019'!F150</f>
        <v>0.2</v>
      </c>
      <c r="H153" s="64" t="n">
        <f aca="false">'[1]odsniezanie (2) 2019'!N150</f>
        <v>0.14</v>
      </c>
      <c r="I153" s="60" t="n">
        <f aca="false">'[1]odsniezanie (2) 2019'!G150</f>
        <v>157</v>
      </c>
      <c r="J153" s="60" t="n">
        <f aca="false">'[1]odsniezanie (2) 2019'!O150</f>
        <v>157</v>
      </c>
      <c r="K153" s="53"/>
    </row>
    <row r="154" customFormat="false" ht="28.5" hidden="false" customHeight="false" outlineLevel="0" collapsed="false">
      <c r="B154" s="49"/>
      <c r="C154" s="60" t="n">
        <v>7</v>
      </c>
      <c r="D154" s="61" t="str">
        <f aca="false">'[1]odsniezanie (2) 2019'!C151</f>
        <v>Bartk.</v>
      </c>
      <c r="E154" s="62" t="str">
        <f aca="false">'[1]odsniezanie (2) 2019'!D151</f>
        <v>dz. ew. 285</v>
      </c>
      <c r="F154" s="63" t="str">
        <f aca="false">'[1]odsniezanie (2) 2019'!E151</f>
        <v>Bartkowa-Posadowa - dz. 285</v>
      </c>
      <c r="G154" s="64" t="n">
        <f aca="false">'[1]odsniezanie (2) 2019'!F151</f>
        <v>0.26</v>
      </c>
      <c r="H154" s="64" t="n">
        <f aca="false">'[1]odsniezanie (2) 2019'!N151</f>
        <v>0.11</v>
      </c>
      <c r="I154" s="60" t="n">
        <f aca="false">'[1]odsniezanie (2) 2019'!G151</f>
        <v>150</v>
      </c>
      <c r="J154" s="60" t="n">
        <f aca="false">'[1]odsniezanie (2) 2019'!O151</f>
        <v>150</v>
      </c>
      <c r="K154" s="53"/>
    </row>
    <row r="155" customFormat="false" ht="28.5" hidden="false" customHeight="false" outlineLevel="0" collapsed="false">
      <c r="B155" s="49"/>
      <c r="C155" s="60" t="n">
        <v>8</v>
      </c>
      <c r="D155" s="61" t="str">
        <f aca="false">'[1]odsniezanie (2) 2019'!C152</f>
        <v>Bartk.</v>
      </c>
      <c r="E155" s="62" t="str">
        <f aca="false">'[1]odsniezanie (2) 2019'!D152</f>
        <v>dz. ew. 318</v>
      </c>
      <c r="F155" s="63" t="str">
        <f aca="false">'[1]odsniezanie (2) 2019'!E152</f>
        <v>Bartkowa-Posadowa dz. ew. 318</v>
      </c>
      <c r="G155" s="64" t="n">
        <f aca="false">'[1]odsniezanie (2) 2019'!F152</f>
        <v>0.18</v>
      </c>
      <c r="H155" s="64" t="n">
        <f aca="false">'[1]odsniezanie (2) 2019'!N152</f>
        <v>0</v>
      </c>
      <c r="I155" s="60" t="n">
        <f aca="false">'[1]odsniezanie (2) 2019'!G152</f>
        <v>158</v>
      </c>
      <c r="J155" s="60" t="s">
        <v>66</v>
      </c>
      <c r="K155" s="53"/>
    </row>
    <row r="156" customFormat="false" ht="28.5" hidden="false" customHeight="false" outlineLevel="0" collapsed="false">
      <c r="B156" s="49"/>
      <c r="C156" s="60" t="n">
        <v>9</v>
      </c>
      <c r="D156" s="61" t="str">
        <f aca="false">'[1]odsniezanie (2) 2019'!C153</f>
        <v>Bartk.</v>
      </c>
      <c r="E156" s="62" t="str">
        <f aca="false">'[1]odsniezanie (2) 2019'!D153</f>
        <v>dz. ew. 375</v>
      </c>
      <c r="F156" s="63" t="str">
        <f aca="false">'[1]odsniezanie (2) 2019'!E153</f>
        <v>Bartkowa-Posadowa - dz. 375</v>
      </c>
      <c r="G156" s="64" t="n">
        <f aca="false">'[1]odsniezanie (2) 2019'!F153</f>
        <v>0.75</v>
      </c>
      <c r="H156" s="64" t="n">
        <f aca="false">'[1]odsniezanie (2) 2019'!N153</f>
        <v>0.25</v>
      </c>
      <c r="I156" s="60" t="n">
        <f aca="false">'[1]odsniezanie (2) 2019'!G153</f>
        <v>151</v>
      </c>
      <c r="J156" s="60" t="n">
        <f aca="false">'[1]odsniezanie (2) 2019'!O153</f>
        <v>151</v>
      </c>
      <c r="K156" s="53"/>
    </row>
    <row r="157" customFormat="false" ht="28.5" hidden="false" customHeight="false" outlineLevel="0" collapsed="false">
      <c r="B157" s="49"/>
      <c r="C157" s="60" t="n">
        <v>10</v>
      </c>
      <c r="D157" s="61" t="str">
        <f aca="false">'[1]odsniezanie (2) 2019'!C154</f>
        <v>Bartk.</v>
      </c>
      <c r="E157" s="62" t="str">
        <f aca="false">'[1]odsniezanie (2) 2019'!D154</f>
        <v>dz. ew. 439/7</v>
      </c>
      <c r="F157" s="63" t="str">
        <f aca="false">'[1]odsniezanie (2) 2019'!E154</f>
        <v>Bartkowa-Posadowa – dz. 439/7</v>
      </c>
      <c r="G157" s="64" t="n">
        <f aca="false">'[1]odsniezanie (2) 2019'!F154</f>
        <v>0.285</v>
      </c>
      <c r="H157" s="64" t="n">
        <f aca="false">'[1]odsniezanie (2) 2019'!N154</f>
        <v>0</v>
      </c>
      <c r="I157" s="60" t="n">
        <f aca="false">'[1]odsniezanie (2) 2019'!G154</f>
        <v>152</v>
      </c>
      <c r="J157" s="60" t="s">
        <v>66</v>
      </c>
      <c r="K157" s="53"/>
    </row>
    <row r="158" customFormat="false" ht="28.5" hidden="false" customHeight="false" outlineLevel="0" collapsed="false">
      <c r="B158" s="49"/>
      <c r="C158" s="60" t="n">
        <v>11</v>
      </c>
      <c r="D158" s="61" t="str">
        <f aca="false">'[1]odsniezanie (2) 2019'!C155</f>
        <v>Bartk.</v>
      </c>
      <c r="E158" s="62" t="str">
        <f aca="false">'[1]odsniezanie (2) 2019'!D155</f>
        <v>dz. ew. 517</v>
      </c>
      <c r="F158" s="63" t="str">
        <f aca="false">'[1]odsniezanie (2) 2019'!E155</f>
        <v>Bartkowa-Posadowa - dz. 517</v>
      </c>
      <c r="G158" s="64" t="n">
        <f aca="false">'[1]odsniezanie (2) 2019'!F155</f>
        <v>0.1</v>
      </c>
      <c r="H158" s="64" t="n">
        <f aca="false">'[1]odsniezanie (2) 2019'!N155</f>
        <v>0</v>
      </c>
      <c r="I158" s="60" t="n">
        <f aca="false">'[1]odsniezanie (2) 2019'!G155</f>
        <v>153</v>
      </c>
      <c r="J158" s="60" t="s">
        <v>66</v>
      </c>
      <c r="K158" s="53"/>
    </row>
    <row r="159" customFormat="false" ht="28.5" hidden="false" customHeight="false" outlineLevel="0" collapsed="false">
      <c r="B159" s="49"/>
      <c r="C159" s="60" t="n">
        <v>12</v>
      </c>
      <c r="D159" s="61" t="str">
        <f aca="false">'[1]odsniezanie (2) 2019'!C156</f>
        <v>Bartk.</v>
      </c>
      <c r="E159" s="62" t="str">
        <f aca="false">'[1]odsniezanie (2) 2019'!D156</f>
        <v>dz. ew. 561</v>
      </c>
      <c r="F159" s="63" t="str">
        <f aca="false">'[1]odsniezanie (2) 2019'!E156</f>
        <v>Bartkowa-Posadowa – dz. 561</v>
      </c>
      <c r="G159" s="64" t="n">
        <f aca="false">'[1]odsniezanie (2) 2019'!F156</f>
        <v>0.3</v>
      </c>
      <c r="H159" s="64" t="n">
        <f aca="false">'[1]odsniezanie (2) 2019'!N156</f>
        <v>0</v>
      </c>
      <c r="I159" s="60" t="n">
        <f aca="false">'[1]odsniezanie (2) 2019'!G156</f>
        <v>154</v>
      </c>
      <c r="J159" s="60" t="s">
        <v>66</v>
      </c>
      <c r="K159" s="53"/>
    </row>
    <row r="160" customFormat="false" ht="28.5" hidden="false" customHeight="false" outlineLevel="0" collapsed="false">
      <c r="B160" s="49"/>
      <c r="C160" s="60" t="n">
        <v>13</v>
      </c>
      <c r="D160" s="61" t="str">
        <f aca="false">'[1]odsniezanie (2) 2019'!C157</f>
        <v>Bartk.</v>
      </c>
      <c r="E160" s="62" t="str">
        <f aca="false">'[1]odsniezanie (2) 2019'!D157</f>
        <v>dz. ew. 562</v>
      </c>
      <c r="F160" s="63" t="str">
        <f aca="false">'[1]odsniezanie (2) 2019'!E157</f>
        <v>Bartkowa-Posadowa – dz. 562</v>
      </c>
      <c r="G160" s="64" t="n">
        <f aca="false">'[1]odsniezanie (2) 2019'!F157</f>
        <v>0.22</v>
      </c>
      <c r="H160" s="64" t="n">
        <f aca="false">'[1]odsniezanie (2) 2019'!N157</f>
        <v>0.1</v>
      </c>
      <c r="I160" s="60" t="n">
        <f aca="false">'[1]odsniezanie (2) 2019'!G157</f>
        <v>155</v>
      </c>
      <c r="J160" s="60" t="n">
        <f aca="false">'[1]odsniezanie (2) 2019'!O157</f>
        <v>155</v>
      </c>
      <c r="K160" s="53"/>
    </row>
    <row r="161" customFormat="false" ht="28.5" hidden="false" customHeight="false" outlineLevel="0" collapsed="false">
      <c r="B161" s="49"/>
      <c r="C161" s="60" t="n">
        <v>14</v>
      </c>
      <c r="D161" s="61" t="str">
        <f aca="false">'[1]odsniezanie (2) 2019'!C158</f>
        <v>Bartk.</v>
      </c>
      <c r="E161" s="62" t="str">
        <f aca="false">'[1]odsniezanie (2) 2019'!D158</f>
        <v>dz. ew. 563</v>
      </c>
      <c r="F161" s="63" t="str">
        <f aca="false">'[1]odsniezanie (2) 2019'!E158</f>
        <v>Bartkowa-Posadowa dz. ew. 563</v>
      </c>
      <c r="G161" s="64" t="n">
        <f aca="false">'[1]odsniezanie (2) 2019'!F158</f>
        <v>0.35</v>
      </c>
      <c r="H161" s="64" t="n">
        <f aca="false">'[1]odsniezanie (2) 2019'!N158</f>
        <v>0.1</v>
      </c>
      <c r="I161" s="60" t="n">
        <f aca="false">'[1]odsniezanie (2) 2019'!G158</f>
        <v>160</v>
      </c>
      <c r="J161" s="60" t="n">
        <f aca="false">'[1]odsniezanie (2) 2019'!O158</f>
        <v>160</v>
      </c>
      <c r="K161" s="53"/>
    </row>
    <row r="162" customFormat="false" ht="14.25" hidden="false" customHeight="false" outlineLevel="0" collapsed="false">
      <c r="B162" s="49"/>
      <c r="C162" s="60" t="n">
        <v>15</v>
      </c>
      <c r="D162" s="61" t="str">
        <f aca="false">'[1]odsniezanie (2) 2019'!C159</f>
        <v>Bartk.</v>
      </c>
      <c r="E162" s="62" t="str">
        <f aca="false">'[1]odsniezanie (2) 2019'!D159</f>
        <v>dz. ew. 67</v>
      </c>
      <c r="F162" s="63" t="str">
        <f aca="false">'[1]odsniezanie (2) 2019'!E159</f>
        <v>Bartkowa-Posadowa - dz. 67</v>
      </c>
      <c r="G162" s="64" t="n">
        <f aca="false">'[1]odsniezanie (2) 2019'!F159</f>
        <v>0.45</v>
      </c>
      <c r="H162" s="64" t="n">
        <f aca="false">'[1]odsniezanie (2) 2019'!N159</f>
        <v>0.15</v>
      </c>
      <c r="I162" s="60" t="n">
        <f aca="false">'[1]odsniezanie (2) 2019'!G159</f>
        <v>156</v>
      </c>
      <c r="J162" s="60" t="n">
        <f aca="false">'[1]odsniezanie (2) 2019'!O159</f>
        <v>156</v>
      </c>
      <c r="K162" s="53"/>
    </row>
    <row r="163" customFormat="false" ht="14.25" hidden="false" customHeight="false" outlineLevel="0" collapsed="false">
      <c r="B163" s="49"/>
      <c r="C163" s="60" t="n">
        <v>16</v>
      </c>
      <c r="D163" s="61" t="str">
        <f aca="false">'[1]odsniezanie (2) 2019'!C160</f>
        <v>Bartkowa</v>
      </c>
      <c r="E163" s="62" t="n">
        <f aca="false">'[1]odsniezanie (2) 2019'!D160</f>
        <v>0</v>
      </c>
      <c r="F163" s="63" t="str">
        <f aca="false">'[1]odsniezanie (2) 2019'!E160</f>
        <v>domy z odbudowy</v>
      </c>
      <c r="G163" s="64" t="n">
        <f aca="false">'[1]odsniezanie (2) 2019'!F160</f>
        <v>0.1</v>
      </c>
      <c r="H163" s="64" t="n">
        <f aca="false">'[1]odsniezanie (2) 2019'!N160</f>
        <v>0</v>
      </c>
      <c r="I163" s="60" t="str">
        <f aca="false">'[1]odsniezanie (2) 2019'!G160</f>
        <v>156A</v>
      </c>
      <c r="J163" s="60" t="s">
        <v>66</v>
      </c>
      <c r="K163" s="53"/>
    </row>
    <row r="164" customFormat="false" ht="28.5" hidden="false" customHeight="false" outlineLevel="0" collapsed="false">
      <c r="B164" s="49"/>
      <c r="C164" s="60" t="n">
        <v>17</v>
      </c>
      <c r="D164" s="61" t="str">
        <f aca="false">'[1]odsniezanie (2) 2019'!C161</f>
        <v>Bartkowa</v>
      </c>
      <c r="E164" s="62" t="str">
        <f aca="false">'[1]odsniezanie (2) 2019'!D161</f>
        <v>dz. 124</v>
      </c>
      <c r="F164" s="63" t="str">
        <f aca="false">'[1]odsniezanie (2) 2019'!E161</f>
        <v>w kier Waściszakowski, Peciak</v>
      </c>
      <c r="G164" s="64" t="n">
        <f aca="false">'[1]odsniezanie (2) 2019'!F161</f>
        <v>0.15</v>
      </c>
      <c r="H164" s="64" t="n">
        <f aca="false">'[1]odsniezanie (2) 2019'!N161</f>
        <v>0</v>
      </c>
      <c r="I164" s="60" t="str">
        <f aca="false">'[1]odsniezanie (2) 2019'!G161</f>
        <v>158A</v>
      </c>
      <c r="J164" s="60" t="s">
        <v>66</v>
      </c>
      <c r="K164" s="53"/>
    </row>
    <row r="165" customFormat="false" ht="14.25" hidden="false" customHeight="false" outlineLevel="0" collapsed="false">
      <c r="B165" s="49"/>
      <c r="C165" s="60" t="n">
        <v>18</v>
      </c>
      <c r="D165" s="61" t="str">
        <f aca="false">'[1]odsniezanie (2) 2019'!C162</f>
        <v>Bartk.</v>
      </c>
      <c r="E165" s="62" t="str">
        <f aca="false">'[1]odsniezanie (2) 2019'!D162</f>
        <v>290642 K</v>
      </c>
      <c r="F165" s="63" t="str">
        <f aca="false">'[1]odsniezanie (2) 2019'!E162</f>
        <v>Wiesiółka - Bartkowa</v>
      </c>
      <c r="G165" s="64" t="n">
        <f aca="false">'[1]odsniezanie (2) 2019'!F162</f>
        <v>1.55</v>
      </c>
      <c r="H165" s="64" t="n">
        <f aca="false">'[1]odsniezanie (2) 2019'!N162</f>
        <v>0.6</v>
      </c>
      <c r="I165" s="60" t="n">
        <f aca="false">'[1]odsniezanie (2) 2019'!G162</f>
        <v>166</v>
      </c>
      <c r="J165" s="60" t="n">
        <f aca="false">'[1]odsniezanie (2) 2019'!O162</f>
        <v>166</v>
      </c>
      <c r="K165" s="53"/>
    </row>
    <row r="166" customFormat="false" ht="14.25" hidden="false" customHeight="false" outlineLevel="0" collapsed="false">
      <c r="B166" s="49"/>
      <c r="C166" s="60" t="n">
        <v>19</v>
      </c>
      <c r="D166" s="61" t="str">
        <f aca="false">'[1]odsniezanie (2) 2019'!C163</f>
        <v>Bartk.</v>
      </c>
      <c r="E166" s="62" t="str">
        <f aca="false">'[1]odsniezanie (2) 2019'!D163</f>
        <v>290644 K</v>
      </c>
      <c r="F166" s="63" t="str">
        <f aca="false">'[1]odsniezanie (2) 2019'!E163</f>
        <v>Bartkowa – do Jasińskiej</v>
      </c>
      <c r="G166" s="64" t="n">
        <f aca="false">'[1]odsniezanie (2) 2019'!F163</f>
        <v>0.45</v>
      </c>
      <c r="H166" s="64" t="n">
        <f aca="false">'[1]odsniezanie (2) 2019'!N163</f>
        <v>0.25</v>
      </c>
      <c r="I166" s="60" t="n">
        <f aca="false">'[1]odsniezanie (2) 2019'!G163</f>
        <v>167</v>
      </c>
      <c r="J166" s="60" t="n">
        <f aca="false">'[1]odsniezanie (2) 2019'!O163</f>
        <v>167</v>
      </c>
      <c r="K166" s="53"/>
    </row>
    <row r="167" customFormat="false" ht="14.25" hidden="false" customHeight="false" outlineLevel="0" collapsed="false">
      <c r="B167" s="49"/>
      <c r="C167" s="60" t="n">
        <v>20</v>
      </c>
      <c r="D167" s="61" t="str">
        <f aca="false">'[1]odsniezanie (2) 2019'!C164</f>
        <v>Bartk.</v>
      </c>
      <c r="E167" s="62" t="str">
        <f aca="false">'[1]odsniezanie (2) 2019'!D164</f>
        <v>290645 K</v>
      </c>
      <c r="F167" s="63" t="str">
        <f aca="false">'[1]odsniezanie (2) 2019'!E164</f>
        <v>Bartkowa – do Rembiasza</v>
      </c>
      <c r="G167" s="64" t="n">
        <f aca="false">'[1]odsniezanie (2) 2019'!F164</f>
        <v>1.1</v>
      </c>
      <c r="H167" s="64" t="n">
        <f aca="false">'[1]odsniezanie (2) 2019'!N164</f>
        <v>0.3</v>
      </c>
      <c r="I167" s="60" t="n">
        <f aca="false">'[1]odsniezanie (2) 2019'!G164</f>
        <v>168</v>
      </c>
      <c r="J167" s="60" t="n">
        <f aca="false">'[1]odsniezanie (2) 2019'!O164</f>
        <v>168</v>
      </c>
      <c r="K167" s="53"/>
    </row>
    <row r="168" customFormat="false" ht="14.25" hidden="false" customHeight="false" outlineLevel="0" collapsed="false">
      <c r="B168" s="49"/>
      <c r="C168" s="60" t="n">
        <v>21</v>
      </c>
      <c r="D168" s="61" t="str">
        <f aca="false">'[1]odsniezanie (2) 2019'!C165</f>
        <v>Bartk.</v>
      </c>
      <c r="E168" s="62" t="str">
        <f aca="false">'[1]odsniezanie (2) 2019'!D165</f>
        <v>290646 K</v>
      </c>
      <c r="F168" s="63" t="str">
        <f aca="false">'[1]odsniezanie (2) 2019'!E165</f>
        <v>Bartkowa – do Kafla</v>
      </c>
      <c r="G168" s="64" t="n">
        <f aca="false">'[1]odsniezanie (2) 2019'!F165</f>
        <v>0.99</v>
      </c>
      <c r="H168" s="64" t="n">
        <f aca="false">'[1]odsniezanie (2) 2019'!N165</f>
        <v>0.53</v>
      </c>
      <c r="I168" s="60" t="n">
        <f aca="false">'[1]odsniezanie (2) 2019'!G165</f>
        <v>169</v>
      </c>
      <c r="J168" s="60" t="n">
        <f aca="false">'[1]odsniezanie (2) 2019'!O165</f>
        <v>169</v>
      </c>
      <c r="K168" s="53"/>
    </row>
    <row r="169" customFormat="false" ht="14.25" hidden="false" customHeight="false" outlineLevel="0" collapsed="false">
      <c r="B169" s="49"/>
      <c r="C169" s="60" t="n">
        <v>22</v>
      </c>
      <c r="D169" s="61" t="str">
        <f aca="false">'[1]odsniezanie (2) 2019'!C166</f>
        <v>Bartk.</v>
      </c>
      <c r="E169" s="62" t="str">
        <f aca="false">'[1]odsniezanie (2) 2019'!D166</f>
        <v>290667K</v>
      </c>
      <c r="F169" s="63" t="str">
        <f aca="false">'[1]odsniezanie (2) 2019'!E166</f>
        <v>Szlak-czerwony</v>
      </c>
      <c r="G169" s="64" t="n">
        <f aca="false">'[1]odsniezanie (2) 2019'!F166</f>
        <v>1.3</v>
      </c>
      <c r="H169" s="64" t="n">
        <f aca="false">'[1]odsniezanie (2) 2019'!N166</f>
        <v>0.8</v>
      </c>
      <c r="I169" s="60" t="n">
        <f aca="false">'[1]odsniezanie (2) 2019'!G166</f>
        <v>164</v>
      </c>
      <c r="J169" s="60" t="n">
        <f aca="false">'[1]odsniezanie (2) 2019'!O166</f>
        <v>164</v>
      </c>
      <c r="K169" s="53"/>
    </row>
    <row r="170" customFormat="false" ht="14.25" hidden="false" customHeight="false" outlineLevel="0" collapsed="false">
      <c r="B170" s="49"/>
      <c r="C170" s="60" t="n">
        <v>23</v>
      </c>
      <c r="D170" s="61" t="str">
        <f aca="false">'[1]odsniezanie (2) 2019'!C167</f>
        <v>Bartk.</v>
      </c>
      <c r="E170" s="62" t="str">
        <f aca="false">'[1]odsniezanie (2) 2019'!D167</f>
        <v>290673 K</v>
      </c>
      <c r="F170" s="63" t="str">
        <f aca="false">'[1]odsniezanie (2) 2019'!E167</f>
        <v>Podglinik-Bartkowa</v>
      </c>
      <c r="G170" s="64" t="n">
        <f aca="false">'[1]odsniezanie (2) 2019'!F167</f>
        <v>0.8</v>
      </c>
      <c r="H170" s="64" t="n">
        <f aca="false">'[1]odsniezanie (2) 2019'!N167</f>
        <v>0</v>
      </c>
      <c r="I170" s="60" t="n">
        <f aca="false">'[1]odsniezanie (2) 2019'!G167</f>
        <v>165</v>
      </c>
      <c r="J170" s="60" t="s">
        <v>66</v>
      </c>
      <c r="K170" s="53"/>
    </row>
    <row r="171" customFormat="false" ht="14.25" hidden="false" customHeight="false" outlineLevel="0" collapsed="false">
      <c r="B171" s="49"/>
      <c r="C171" s="60" t="n">
        <v>24</v>
      </c>
      <c r="D171" s="61" t="str">
        <f aca="false">'[1]odsniezanie (2) 2019'!C168</f>
        <v>Bartk.</v>
      </c>
      <c r="E171" s="62" t="str">
        <f aca="false">'[1]odsniezanie (2) 2019'!D168</f>
        <v>dz.616/9</v>
      </c>
      <c r="F171" s="63" t="str">
        <f aca="false">'[1]odsniezanie (2) 2019'!E168</f>
        <v>Stany-Cmentarz</v>
      </c>
      <c r="G171" s="64" t="n">
        <f aca="false">'[1]odsniezanie (2) 2019'!F168</f>
        <v>0.45</v>
      </c>
      <c r="H171" s="64" t="n">
        <f aca="false">'[1]odsniezanie (2) 2019'!N168</f>
        <v>0.2</v>
      </c>
      <c r="I171" s="60" t="n">
        <f aca="false">'[1]odsniezanie (2) 2019'!G168</f>
        <v>175</v>
      </c>
      <c r="J171" s="60" t="n">
        <f aca="false">'[1]odsniezanie (2) 2019'!O168</f>
        <v>175</v>
      </c>
      <c r="K171" s="53"/>
    </row>
    <row r="172" customFormat="false" ht="14.25" hidden="false" customHeight="false" outlineLevel="0" collapsed="false">
      <c r="B172" s="49"/>
      <c r="C172" s="60" t="n">
        <v>25</v>
      </c>
      <c r="D172" s="61" t="str">
        <f aca="false">'[1]odsniezanie (2) 2019'!C169</f>
        <v>Bartk.</v>
      </c>
      <c r="E172" s="62" t="str">
        <f aca="false">'[1]odsniezanie (2) 2019'!D169</f>
        <v>dz.285</v>
      </c>
      <c r="F172" s="63" t="str">
        <f aca="false">'[1]odsniezanie (2) 2019'!E169</f>
        <v>Bartkowa-w kier. Kołodziej</v>
      </c>
      <c r="G172" s="64" t="n">
        <f aca="false">'[1]odsniezanie (2) 2019'!F169</f>
        <v>0.4</v>
      </c>
      <c r="H172" s="64" t="n">
        <f aca="false">'[1]odsniezanie (2) 2019'!N169</f>
        <v>0</v>
      </c>
      <c r="I172" s="60" t="str">
        <f aca="false">'[1]odsniezanie (2) 2019'!G169</f>
        <v>167a</v>
      </c>
      <c r="J172" s="60" t="s">
        <v>66</v>
      </c>
      <c r="K172" s="53"/>
    </row>
    <row r="173" customFormat="false" ht="28.5" hidden="false" customHeight="false" outlineLevel="0" collapsed="false">
      <c r="B173" s="49"/>
      <c r="C173" s="60" t="n">
        <v>26</v>
      </c>
      <c r="D173" s="61" t="str">
        <f aca="false">'[1]odsniezanie (2) 2019'!C170</f>
        <v>Bartk.</v>
      </c>
      <c r="E173" s="62" t="str">
        <f aca="false">'[1]odsniezanie (2) 2019'!D170</f>
        <v>dz.ew.172</v>
      </c>
      <c r="F173" s="63" t="str">
        <f aca="false">'[1]odsniezanie (2) 2019'!E170</f>
        <v>Bartkowa-Posadowa-dz.ew.172</v>
      </c>
      <c r="G173" s="64" t="n">
        <f aca="false">'[1]odsniezanie (2) 2019'!F170</f>
        <v>0.13</v>
      </c>
      <c r="H173" s="64" t="n">
        <f aca="false">'[1]odsniezanie (2) 2019'!N170</f>
        <v>0.1</v>
      </c>
      <c r="I173" s="60" t="n">
        <f aca="false">'[1]odsniezanie (2) 2019'!G170</f>
        <v>176</v>
      </c>
      <c r="J173" s="60" t="str">
        <f aca="false">'[1]odsniezanie (2) 2019'!O170</f>
        <v>176b</v>
      </c>
      <c r="K173" s="53"/>
    </row>
    <row r="174" customFormat="false" ht="14.25" hidden="false" customHeight="false" outlineLevel="0" collapsed="false">
      <c r="B174" s="49"/>
      <c r="C174" s="60" t="n">
        <v>27</v>
      </c>
      <c r="D174" s="61" t="str">
        <f aca="false">'[1]odsniezanie (2) 2019'!C171</f>
        <v>Bartk.</v>
      </c>
      <c r="E174" s="62" t="str">
        <f aca="false">'[1]odsniezanie (2) 2019'!D171</f>
        <v>dz.ew.403/8</v>
      </c>
      <c r="F174" s="63" t="str">
        <f aca="false">'[1]odsniezanie (2) 2019'!E171</f>
        <v>Bartkowa-Gargas</v>
      </c>
      <c r="G174" s="64" t="n">
        <f aca="false">'[1]odsniezanie (2) 2019'!F171</f>
        <v>0.1</v>
      </c>
      <c r="H174" s="64" t="n">
        <f aca="false">'[1]odsniezanie (2) 2019'!N171</f>
        <v>0</v>
      </c>
      <c r="I174" s="60" t="str">
        <f aca="false">'[1]odsniezanie (2) 2019'!G171</f>
        <v>176b</v>
      </c>
      <c r="J174" s="60" t="s">
        <v>66</v>
      </c>
      <c r="K174" s="53"/>
    </row>
    <row r="175" customFormat="false" ht="28.5" hidden="false" customHeight="false" outlineLevel="0" collapsed="false">
      <c r="B175" s="49"/>
      <c r="C175" s="60" t="n">
        <v>28</v>
      </c>
      <c r="D175" s="61" t="str">
        <f aca="false">'[1]odsniezanie (2) 2019'!C172</f>
        <v>Bartk.</v>
      </c>
      <c r="E175" s="62" t="str">
        <f aca="false">'[1]odsniezanie (2) 2019'!D172</f>
        <v>dz.ew.218</v>
      </c>
      <c r="F175" s="63" t="str">
        <f aca="false">'[1]odsniezanie (2) 2019'!E172</f>
        <v>Bartkowa-Posadowa-dz.ew.218</v>
      </c>
      <c r="G175" s="64" t="n">
        <f aca="false">'[1]odsniezanie (2) 2019'!F172</f>
        <v>0.075</v>
      </c>
      <c r="H175" s="64" t="n">
        <f aca="false">'[1]odsniezanie (2) 2019'!N172</f>
        <v>0</v>
      </c>
      <c r="I175" s="60" t="n">
        <f aca="false">'[1]odsniezanie (2) 2019'!G172</f>
        <v>177</v>
      </c>
      <c r="J175" s="60" t="s">
        <v>66</v>
      </c>
      <c r="K175" s="53"/>
    </row>
    <row r="176" customFormat="false" ht="31.5" hidden="false" customHeight="true" outlineLevel="0" collapsed="false">
      <c r="B176" s="49"/>
      <c r="C176" s="60" t="n">
        <v>29</v>
      </c>
      <c r="D176" s="61" t="str">
        <f aca="false">[1]odsniezanie2018!C170</f>
        <v>odcinek rezerwowy, parkingi, place, inne</v>
      </c>
      <c r="E176" s="61"/>
      <c r="F176" s="63" t="n">
        <f aca="false">[1]odsniezanie2018!E170</f>
        <v>0</v>
      </c>
      <c r="G176" s="64" t="n">
        <f aca="false">[1]odsniezanie2018!F170</f>
        <v>2</v>
      </c>
      <c r="H176" s="64" t="n">
        <f aca="false">[1]odsniezanie2018!N170</f>
        <v>1</v>
      </c>
      <c r="I176" s="60"/>
      <c r="J176" s="60"/>
      <c r="K176" s="53"/>
    </row>
    <row r="177" customFormat="false" ht="15.75" hidden="false" customHeight="false" outlineLevel="0" collapsed="false">
      <c r="B177" s="49"/>
      <c r="F177" s="69" t="s">
        <v>59</v>
      </c>
      <c r="G177" s="69" t="n">
        <f aca="false">SUM(G148:G176)</f>
        <v>19.4</v>
      </c>
      <c r="H177" s="69" t="n">
        <f aca="false">SUM(H148:H176)</f>
        <v>6.88</v>
      </c>
      <c r="K177" s="53"/>
    </row>
    <row r="178" customFormat="false" ht="14.25" hidden="false" customHeight="false" outlineLevel="0" collapsed="false">
      <c r="B178" s="49"/>
      <c r="K178" s="53"/>
    </row>
    <row r="179" customFormat="false" ht="15.75" hidden="false" customHeight="true" outlineLevel="0" collapsed="false">
      <c r="B179" s="49"/>
      <c r="F179" s="72" t="s">
        <v>74</v>
      </c>
      <c r="G179" s="73" t="s">
        <v>63</v>
      </c>
      <c r="H179" s="74" t="s">
        <v>64</v>
      </c>
      <c r="K179" s="53"/>
    </row>
    <row r="180" customFormat="false" ht="15.75" hidden="false" customHeight="false" outlineLevel="0" collapsed="false">
      <c r="B180" s="49"/>
      <c r="F180" s="72"/>
      <c r="G180" s="75" t="n">
        <f aca="false">G177+G141</f>
        <v>25.08</v>
      </c>
      <c r="H180" s="75" t="n">
        <f aca="false">H177+H141</f>
        <v>9.35</v>
      </c>
      <c r="K180" s="53"/>
    </row>
    <row r="181" customFormat="false" ht="15" hidden="false" customHeight="false" outlineLevel="0" collapsed="false">
      <c r="B181" s="76"/>
      <c r="C181" s="77"/>
      <c r="D181" s="78"/>
      <c r="E181" s="79"/>
      <c r="F181" s="80"/>
      <c r="G181" s="80"/>
      <c r="H181" s="80"/>
      <c r="I181" s="81"/>
      <c r="J181" s="81"/>
      <c r="K181" s="82"/>
    </row>
    <row r="182" customFormat="false" ht="15.75" hidden="false" customHeight="false" outlineLevel="0" collapsed="false"/>
    <row r="183" customFormat="false" ht="15" hidden="false" customHeight="false" outlineLevel="0" collapsed="false">
      <c r="B183" s="42"/>
      <c r="C183" s="43"/>
      <c r="D183" s="44"/>
      <c r="E183" s="45"/>
      <c r="F183" s="46"/>
      <c r="G183" s="46"/>
      <c r="H183" s="46"/>
      <c r="I183" s="47"/>
      <c r="J183" s="47"/>
      <c r="K183" s="48"/>
    </row>
    <row r="184" customFormat="false" ht="14.25" hidden="false" customHeight="false" outlineLevel="0" collapsed="false">
      <c r="B184" s="49"/>
      <c r="K184" s="53"/>
    </row>
    <row r="185" customFormat="false" ht="18.75" hidden="false" customHeight="true" outlineLevel="0" collapsed="false">
      <c r="B185" s="49"/>
      <c r="C185" s="50" t="s">
        <v>28</v>
      </c>
      <c r="D185" s="51" t="s">
        <v>75</v>
      </c>
      <c r="E185" s="51"/>
      <c r="F185" s="51"/>
      <c r="G185" s="51"/>
      <c r="H185" s="51"/>
      <c r="I185" s="51"/>
      <c r="J185" s="52"/>
      <c r="K185" s="53"/>
      <c r="N185" s="0" t="n">
        <v>181</v>
      </c>
    </row>
    <row r="186" customFormat="false" ht="15" hidden="false" customHeight="false" outlineLevel="0" collapsed="false">
      <c r="B186" s="49"/>
      <c r="C186" s="54" t="s">
        <v>76</v>
      </c>
      <c r="D186" s="55" t="s">
        <v>77</v>
      </c>
      <c r="E186" s="55"/>
      <c r="K186" s="53"/>
    </row>
    <row r="187" customFormat="false" ht="14.25" hidden="false" customHeight="false" outlineLevel="0" collapsed="false">
      <c r="B187" s="49"/>
      <c r="K187" s="53"/>
    </row>
    <row r="188" customFormat="false" ht="22.5" hidden="false" customHeight="true" outlineLevel="0" collapsed="false">
      <c r="B188" s="49"/>
      <c r="C188" s="56" t="s">
        <v>50</v>
      </c>
      <c r="D188" s="57" t="s">
        <v>51</v>
      </c>
      <c r="E188" s="56" t="s">
        <v>52</v>
      </c>
      <c r="F188" s="58" t="s">
        <v>53</v>
      </c>
      <c r="G188" s="59" t="s">
        <v>54</v>
      </c>
      <c r="H188" s="59"/>
      <c r="I188" s="56" t="s">
        <v>55</v>
      </c>
      <c r="J188" s="56" t="s">
        <v>56</v>
      </c>
      <c r="K188" s="53"/>
    </row>
    <row r="189" customFormat="false" ht="22.5" hidden="false" customHeight="true" outlineLevel="0" collapsed="false">
      <c r="B189" s="49"/>
      <c r="C189" s="56"/>
      <c r="D189" s="57"/>
      <c r="E189" s="56"/>
      <c r="F189" s="58"/>
      <c r="G189" s="59" t="s">
        <v>57</v>
      </c>
      <c r="H189" s="59" t="s">
        <v>58</v>
      </c>
      <c r="I189" s="56"/>
      <c r="J189" s="56"/>
      <c r="K189" s="53"/>
    </row>
    <row r="190" customFormat="false" ht="14.25" hidden="false" customHeight="false" outlineLevel="0" collapsed="false">
      <c r="B190" s="49"/>
      <c r="C190" s="60" t="n">
        <v>1</v>
      </c>
      <c r="D190" s="61" t="str">
        <f aca="false">'[1]odsniezanie (2) 2019'!C184</f>
        <v>GLINIK</v>
      </c>
      <c r="E190" s="62" t="str">
        <f aca="false">'[1]odsniezanie (2) 2019'!D184</f>
        <v>290659 K</v>
      </c>
      <c r="F190" s="61" t="str">
        <f aca="false">'[1]odsniezanie (2) 2019'!E184</f>
        <v>Podole-Dział-Jelna</v>
      </c>
      <c r="G190" s="64" t="n">
        <f aca="false">'[1]odsniezanie (2) 2019'!F184</f>
        <v>2.65</v>
      </c>
      <c r="H190" s="64" t="n">
        <f aca="false">'[1]odsniezanie (2) 2019'!N184</f>
        <v>1.4</v>
      </c>
      <c r="I190" s="60" t="n">
        <f aca="false">'[1]odsniezanie (2) 2019'!G184</f>
        <v>105</v>
      </c>
      <c r="J190" s="60" t="n">
        <f aca="false">'[1]odsniezanie (2) 2019'!O184</f>
        <v>105</v>
      </c>
      <c r="K190" s="53"/>
    </row>
    <row r="191" customFormat="false" ht="14.25" hidden="false" customHeight="false" outlineLevel="0" collapsed="false">
      <c r="B191" s="49"/>
      <c r="C191" s="60" t="n">
        <v>2</v>
      </c>
      <c r="D191" s="61" t="str">
        <f aca="false">'[1]odsniezanie (2) 2019'!C185</f>
        <v>GLINIK</v>
      </c>
      <c r="E191" s="62" t="str">
        <f aca="false">'[1]odsniezanie (2) 2019'!D185</f>
        <v>290672 K</v>
      </c>
      <c r="F191" s="61" t="str">
        <f aca="false">'[1]odsniezanie (2) 2019'!E185</f>
        <v>Gródek-Glinik</v>
      </c>
      <c r="G191" s="64" t="n">
        <f aca="false">'[1]odsniezanie (2) 2019'!F185</f>
        <v>1</v>
      </c>
      <c r="H191" s="64" t="n">
        <f aca="false">'[1]odsniezanie (2) 2019'!N185</f>
        <v>0.56</v>
      </c>
      <c r="I191" s="60" t="n">
        <f aca="false">'[1]odsniezanie (2) 2019'!G185</f>
        <v>108</v>
      </c>
      <c r="J191" s="60" t="n">
        <f aca="false">'[1]odsniezanie (2) 2019'!O185</f>
        <v>108</v>
      </c>
      <c r="K191" s="53"/>
    </row>
    <row r="192" customFormat="false" ht="28.5" hidden="false" customHeight="false" outlineLevel="0" collapsed="false">
      <c r="B192" s="49"/>
      <c r="C192" s="60" t="n">
        <v>3</v>
      </c>
      <c r="D192" s="61" t="str">
        <f aca="false">'[1]odsniezanie (2) 2019'!C186</f>
        <v>GLINIK</v>
      </c>
      <c r="E192" s="62" t="str">
        <f aca="false">'[1]odsniezanie (2) 2019'!D186</f>
        <v>290673 K</v>
      </c>
      <c r="F192" s="61" t="str">
        <f aca="false">'[1]odsniezanie (2) 2019'!E186</f>
        <v>Podglinik-Bartkowa (obok Bęc Wojciech)</v>
      </c>
      <c r="G192" s="64" t="n">
        <f aca="false">'[1]odsniezanie (2) 2019'!F186</f>
        <v>1</v>
      </c>
      <c r="H192" s="64" t="n">
        <f aca="false">'[1]odsniezanie (2) 2019'!N186</f>
        <v>0.3</v>
      </c>
      <c r="I192" s="60" t="n">
        <f aca="false">'[1]odsniezanie (2) 2019'!G186</f>
        <v>106</v>
      </c>
      <c r="J192" s="60" t="n">
        <f aca="false">'[1]odsniezanie (2) 2019'!O186</f>
        <v>106</v>
      </c>
      <c r="K192" s="53"/>
    </row>
    <row r="193" customFormat="false" ht="14.25" hidden="false" customHeight="false" outlineLevel="0" collapsed="false">
      <c r="B193" s="49"/>
      <c r="C193" s="60" t="n">
        <v>4</v>
      </c>
      <c r="D193" s="61" t="str">
        <f aca="false">'[1]odsniezanie (2) 2019'!C187</f>
        <v>GLINIK</v>
      </c>
      <c r="E193" s="62" t="str">
        <f aca="false">'[1]odsniezanie (2) 2019'!D187</f>
        <v>290680 K</v>
      </c>
      <c r="F193" s="61" t="str">
        <f aca="false">'[1]odsniezanie (2) 2019'!E187</f>
        <v>Glinik-Zbęk</v>
      </c>
      <c r="G193" s="64" t="n">
        <f aca="false">'[1]odsniezanie (2) 2019'!F187</f>
        <v>1.35</v>
      </c>
      <c r="H193" s="64" t="n">
        <f aca="false">'[1]odsniezanie (2) 2019'!N187</f>
        <v>1</v>
      </c>
      <c r="I193" s="60" t="n">
        <f aca="false">'[1]odsniezanie (2) 2019'!G187</f>
        <v>110</v>
      </c>
      <c r="J193" s="60" t="n">
        <f aca="false">'[1]odsniezanie (2) 2019'!O187</f>
        <v>110</v>
      </c>
      <c r="K193" s="53"/>
    </row>
    <row r="194" customFormat="false" ht="14.25" hidden="false" customHeight="false" outlineLevel="0" collapsed="false">
      <c r="B194" s="49"/>
      <c r="C194" s="60" t="n">
        <v>5</v>
      </c>
      <c r="D194" s="61" t="str">
        <f aca="false">'[1]odsniezanie (2) 2019'!C188</f>
        <v>GLINIK</v>
      </c>
      <c r="E194" s="62" t="str">
        <f aca="false">'[1]odsniezanie (2) 2019'!D188</f>
        <v>dz. ew. 10</v>
      </c>
      <c r="F194" s="61" t="str">
        <f aca="false">'[1]odsniezanie (2) 2019'!E188</f>
        <v>w kierunku Szymańskiego</v>
      </c>
      <c r="G194" s="64" t="n">
        <f aca="false">'[1]odsniezanie (2) 2019'!F188</f>
        <v>0.4</v>
      </c>
      <c r="H194" s="64" t="n">
        <f aca="false">'[1]odsniezanie (2) 2019'!N188</f>
        <v>0.1</v>
      </c>
      <c r="I194" s="60" t="str">
        <f aca="false">'[1]odsniezanie (2) 2019'!G188</f>
        <v>110a</v>
      </c>
      <c r="J194" s="60" t="str">
        <f aca="false">'[1]odsniezanie (2) 2019'!O188</f>
        <v>110a</v>
      </c>
      <c r="K194" s="53"/>
    </row>
    <row r="195" customFormat="false" ht="14.25" hidden="false" customHeight="false" outlineLevel="0" collapsed="false">
      <c r="B195" s="49"/>
      <c r="C195" s="60" t="n">
        <v>6</v>
      </c>
      <c r="D195" s="61" t="str">
        <f aca="false">'[1]odsniezanie (2) 2019'!C189</f>
        <v>GLINIK</v>
      </c>
      <c r="E195" s="62" t="str">
        <f aca="false">'[1]odsniezanie (2) 2019'!D189</f>
        <v>dz. ew. 173</v>
      </c>
      <c r="F195" s="61" t="str">
        <f aca="false">'[1]odsniezanie (2) 2019'!E189</f>
        <v>w kierunku Nowińskiego</v>
      </c>
      <c r="G195" s="64" t="n">
        <f aca="false">'[1]odsniezanie (2) 2019'!F189</f>
        <v>0.1</v>
      </c>
      <c r="H195" s="64" t="n">
        <f aca="false">'[1]odsniezanie (2) 2019'!N189</f>
        <v>0</v>
      </c>
      <c r="I195" s="60" t="str">
        <f aca="false">'[1]odsniezanie (2) 2019'!G189</f>
        <v>110b</v>
      </c>
      <c r="J195" s="60" t="s">
        <v>66</v>
      </c>
      <c r="K195" s="53"/>
    </row>
    <row r="196" customFormat="false" ht="28.5" hidden="false" customHeight="false" outlineLevel="0" collapsed="false">
      <c r="B196" s="49"/>
      <c r="C196" s="60" t="n">
        <v>7</v>
      </c>
      <c r="D196" s="61" t="str">
        <f aca="false">'[1]odsniezanie (2) 2019'!C190</f>
        <v>GLINIK</v>
      </c>
      <c r="E196" s="62" t="str">
        <f aca="false">'[1]odsniezanie (2) 2019'!D190</f>
        <v>dz. ew. 194, 173</v>
      </c>
      <c r="F196" s="61" t="str">
        <f aca="false">'[1]odsniezanie (2) 2019'!E190</f>
        <v>w kierunku Pancerza (doraźnie)</v>
      </c>
      <c r="G196" s="64" t="n">
        <f aca="false">'[1]odsniezanie (2) 2019'!F190</f>
        <v>0.5</v>
      </c>
      <c r="H196" s="64" t="n">
        <f aca="false">'[1]odsniezanie (2) 2019'!N190</f>
        <v>0</v>
      </c>
      <c r="I196" s="60" t="str">
        <f aca="false">'[1]odsniezanie (2) 2019'!G190</f>
        <v>110c</v>
      </c>
      <c r="J196" s="60" t="s">
        <v>66</v>
      </c>
      <c r="K196" s="53"/>
    </row>
    <row r="197" customFormat="false" ht="14.25" hidden="false" customHeight="false" outlineLevel="0" collapsed="false">
      <c r="B197" s="49"/>
      <c r="C197" s="60" t="n">
        <v>8</v>
      </c>
      <c r="D197" s="61" t="str">
        <f aca="false">'[1]odsniezanie (2) 2019'!C191</f>
        <v>GLINIK</v>
      </c>
      <c r="E197" s="62" t="str">
        <f aca="false">'[1]odsniezanie (2) 2019'!D191</f>
        <v>290667K</v>
      </c>
      <c r="F197" s="61" t="str">
        <f aca="false">'[1]odsniezanie (2) 2019'!E191</f>
        <v>Szlak-czerwony</v>
      </c>
      <c r="G197" s="64" t="n">
        <f aca="false">'[1]odsniezanie (2) 2019'!F191</f>
        <v>0.7</v>
      </c>
      <c r="H197" s="64" t="n">
        <f aca="false">'[1]odsniezanie (2) 2019'!N191</f>
        <v>0.4</v>
      </c>
      <c r="I197" s="60" t="str">
        <f aca="false">'[1]odsniezanie (2) 2019'!G191</f>
        <v>107a</v>
      </c>
      <c r="J197" s="60" t="str">
        <f aca="false">'[1]odsniezanie (2) 2019'!O191</f>
        <v>107a</v>
      </c>
      <c r="K197" s="53"/>
    </row>
    <row r="198" customFormat="false" ht="33.75" hidden="false" customHeight="true" outlineLevel="0" collapsed="false">
      <c r="B198" s="49"/>
      <c r="C198" s="60" t="n">
        <v>9</v>
      </c>
      <c r="D198" s="61" t="str">
        <f aca="false">[1]odsniezanie2018!C189</f>
        <v>odcinek rezerwowy, parkingi, place, inne</v>
      </c>
      <c r="E198" s="61"/>
      <c r="F198" s="63" t="n">
        <f aca="false">[1]odsniezanie2018!E189</f>
        <v>0</v>
      </c>
      <c r="G198" s="64" t="n">
        <f aca="false">[1]odsniezanie2018!F189</f>
        <v>1.5</v>
      </c>
      <c r="H198" s="64" t="n">
        <f aca="false">[1]odsniezanie2018!N189</f>
        <v>1</v>
      </c>
      <c r="I198" s="60"/>
      <c r="J198" s="60"/>
      <c r="K198" s="53"/>
    </row>
    <row r="199" customFormat="false" ht="15.75" hidden="false" customHeight="false" outlineLevel="0" collapsed="false">
      <c r="B199" s="49"/>
      <c r="F199" s="69" t="s">
        <v>59</v>
      </c>
      <c r="G199" s="69" t="n">
        <f aca="false">SUM(G190:G198)</f>
        <v>9.2</v>
      </c>
      <c r="H199" s="69" t="n">
        <f aca="false">SUM(H190:H198)</f>
        <v>4.76</v>
      </c>
      <c r="K199" s="53"/>
    </row>
    <row r="200" customFormat="false" ht="14.25" hidden="false" customHeight="false" outlineLevel="0" collapsed="false">
      <c r="B200" s="49"/>
      <c r="K200" s="53"/>
    </row>
    <row r="201" customFormat="false" ht="14.25" hidden="false" customHeight="false" outlineLevel="0" collapsed="false">
      <c r="B201" s="49"/>
      <c r="K201" s="53"/>
    </row>
    <row r="202" customFormat="false" ht="15" hidden="false" customHeight="false" outlineLevel="0" collapsed="false">
      <c r="B202" s="49"/>
      <c r="C202" s="71" t="s">
        <v>78</v>
      </c>
      <c r="D202" s="55" t="s">
        <v>79</v>
      </c>
      <c r="E202" s="55"/>
      <c r="K202" s="53"/>
    </row>
    <row r="203" customFormat="false" ht="14.25" hidden="false" customHeight="false" outlineLevel="0" collapsed="false">
      <c r="B203" s="49"/>
      <c r="K203" s="53"/>
    </row>
    <row r="204" customFormat="false" ht="14.25" hidden="false" customHeight="true" outlineLevel="0" collapsed="false">
      <c r="B204" s="49"/>
      <c r="C204" s="56" t="s">
        <v>50</v>
      </c>
      <c r="D204" s="57" t="s">
        <v>51</v>
      </c>
      <c r="E204" s="56" t="s">
        <v>52</v>
      </c>
      <c r="F204" s="58" t="s">
        <v>53</v>
      </c>
      <c r="G204" s="59" t="s">
        <v>54</v>
      </c>
      <c r="H204" s="59"/>
      <c r="I204" s="56" t="s">
        <v>55</v>
      </c>
      <c r="J204" s="56" t="s">
        <v>56</v>
      </c>
      <c r="K204" s="53"/>
    </row>
    <row r="205" customFormat="false" ht="30" hidden="false" customHeight="true" outlineLevel="0" collapsed="false">
      <c r="B205" s="49"/>
      <c r="C205" s="56"/>
      <c r="D205" s="57"/>
      <c r="E205" s="56"/>
      <c r="F205" s="58"/>
      <c r="G205" s="59" t="s">
        <v>57</v>
      </c>
      <c r="H205" s="59" t="s">
        <v>58</v>
      </c>
      <c r="I205" s="56"/>
      <c r="J205" s="56"/>
      <c r="K205" s="53"/>
    </row>
    <row r="206" customFormat="false" ht="28.5" hidden="false" customHeight="false" outlineLevel="0" collapsed="false">
      <c r="B206" s="49"/>
      <c r="C206" s="60" t="n">
        <v>1</v>
      </c>
      <c r="D206" s="61" t="str">
        <f aca="false">'[1]odsniezanie (2) 2019'!C202</f>
        <v>Podole</v>
      </c>
      <c r="E206" s="62" t="str">
        <f aca="false">'[1]odsniezanie (2) 2019'!D202</f>
        <v>290652 K</v>
      </c>
      <c r="F206" s="61" t="str">
        <f aca="false">'[1]odsniezanie (2) 2019'!E202</f>
        <v>Podole-Górowa – Dział –Bębny</v>
      </c>
      <c r="G206" s="64" t="n">
        <f aca="false">'[1]odsniezanie (2) 2019'!F202</f>
        <v>3.85</v>
      </c>
      <c r="H206" s="64" t="n">
        <f aca="false">'[1]odsniezanie (2) 2019'!N202</f>
        <v>1.4</v>
      </c>
      <c r="I206" s="60" t="n">
        <f aca="false">'[1]odsniezanie (2) 2019'!G202</f>
        <v>73</v>
      </c>
      <c r="J206" s="60" t="n">
        <f aca="false">'[1]odsniezanie (2) 2019'!O202</f>
        <v>73</v>
      </c>
      <c r="K206" s="53"/>
    </row>
    <row r="207" customFormat="false" ht="14.25" hidden="false" customHeight="false" outlineLevel="0" collapsed="false">
      <c r="B207" s="49"/>
      <c r="C207" s="60" t="n">
        <v>2</v>
      </c>
      <c r="D207" s="61" t="str">
        <f aca="false">'[1]odsniezanie (2) 2019'!C203</f>
        <v>Podole</v>
      </c>
      <c r="E207" s="62" t="str">
        <f aca="false">'[1]odsniezanie (2) 2019'!D203</f>
        <v>290653 K</v>
      </c>
      <c r="F207" s="61" t="str">
        <f aca="false">'[1]odsniezanie (2) 2019'!E203</f>
        <v>Podole Górowa I</v>
      </c>
      <c r="G207" s="64" t="n">
        <f aca="false">'[1]odsniezanie (2) 2019'!F203</f>
        <v>0.3</v>
      </c>
      <c r="H207" s="64" t="n">
        <f aca="false">'[1]odsniezanie (2) 2019'!N203</f>
        <v>0.05</v>
      </c>
      <c r="I207" s="60" t="n">
        <f aca="false">'[1]odsniezanie (2) 2019'!G203</f>
        <v>74</v>
      </c>
      <c r="J207" s="60" t="n">
        <f aca="false">'[1]odsniezanie (2) 2019'!O203</f>
        <v>74</v>
      </c>
      <c r="K207" s="53"/>
    </row>
    <row r="208" customFormat="false" ht="28.5" hidden="false" customHeight="false" outlineLevel="0" collapsed="false">
      <c r="B208" s="49"/>
      <c r="C208" s="60" t="n">
        <v>3</v>
      </c>
      <c r="D208" s="61" t="str">
        <f aca="false">'[1]odsniezanie (2) 2019'!C204</f>
        <v>Podole</v>
      </c>
      <c r="E208" s="62" t="str">
        <f aca="false">'[1]odsniezanie (2) 2019'!D204</f>
        <v>290654 K</v>
      </c>
      <c r="F208" s="61" t="str">
        <f aca="false">'[1]odsniezanie (2) 2019'!E204</f>
        <v>Podole-Górowa-do Hajduka, 157, 158</v>
      </c>
      <c r="G208" s="64" t="n">
        <f aca="false">'[1]odsniezanie (2) 2019'!F204</f>
        <v>0.3</v>
      </c>
      <c r="H208" s="64" t="n">
        <f aca="false">'[1]odsniezanie (2) 2019'!N204</f>
        <v>0</v>
      </c>
      <c r="I208" s="60" t="n">
        <f aca="false">'[1]odsniezanie (2) 2019'!G204</f>
        <v>75</v>
      </c>
      <c r="J208" s="60" t="s">
        <v>66</v>
      </c>
      <c r="K208" s="53"/>
    </row>
    <row r="209" customFormat="false" ht="14.25" hidden="false" customHeight="false" outlineLevel="0" collapsed="false">
      <c r="B209" s="49"/>
      <c r="C209" s="60" t="n">
        <v>4</v>
      </c>
      <c r="D209" s="61" t="str">
        <f aca="false">'[1]odsniezanie (2) 2019'!C205</f>
        <v>Podole</v>
      </c>
      <c r="E209" s="62" t="str">
        <f aca="false">'[1]odsniezanie (2) 2019'!D205</f>
        <v>dz. ew. 111/18</v>
      </c>
      <c r="F209" s="61" t="str">
        <f aca="false">'[1]odsniezanie (2) 2019'!E205</f>
        <v>Podole - obok Pociecha Jan</v>
      </c>
      <c r="G209" s="64" t="n">
        <f aca="false">'[1]odsniezanie (2) 2019'!F205</f>
        <v>0.2</v>
      </c>
      <c r="H209" s="64" t="n">
        <f aca="false">'[1]odsniezanie (2) 2019'!N205</f>
        <v>0.1</v>
      </c>
      <c r="I209" s="60" t="n">
        <f aca="false">'[1]odsniezanie (2) 2019'!G205</f>
        <v>77</v>
      </c>
      <c r="J209" s="60" t="n">
        <f aca="false">'[1]odsniezanie (2) 2019'!O205</f>
        <v>77</v>
      </c>
      <c r="K209" s="53"/>
    </row>
    <row r="210" customFormat="false" ht="14.25" hidden="false" customHeight="false" outlineLevel="0" collapsed="false">
      <c r="B210" s="49"/>
      <c r="C210" s="60" t="n">
        <v>5</v>
      </c>
      <c r="D210" s="61" t="str">
        <f aca="false">'[1]odsniezanie (2) 2019'!C206</f>
        <v>Podole</v>
      </c>
      <c r="E210" s="62" t="str">
        <f aca="false">'[1]odsniezanie (2) 2019'!D206</f>
        <v>dz. ew. 185</v>
      </c>
      <c r="F210" s="61" t="str">
        <f aca="false">'[1]odsniezanie (2) 2019'!E206</f>
        <v>Podole-Górowa - dz. 185</v>
      </c>
      <c r="G210" s="64" t="n">
        <f aca="false">'[1]odsniezanie (2) 2019'!F206</f>
        <v>0.18</v>
      </c>
      <c r="H210" s="64" t="n">
        <f aca="false">'[1]odsniezanie (2) 2019'!N206</f>
        <v>0.05</v>
      </c>
      <c r="I210" s="60" t="n">
        <f aca="false">'[1]odsniezanie (2) 2019'!G206</f>
        <v>78</v>
      </c>
      <c r="J210" s="60" t="n">
        <f aca="false">'[1]odsniezanie (2) 2019'!O206</f>
        <v>78</v>
      </c>
      <c r="K210" s="53"/>
    </row>
    <row r="211" customFormat="false" ht="14.25" hidden="false" customHeight="false" outlineLevel="0" collapsed="false">
      <c r="B211" s="49"/>
      <c r="C211" s="60" t="n">
        <v>6</v>
      </c>
      <c r="D211" s="61" t="str">
        <f aca="false">'[1]odsniezanie (2) 2019'!C207</f>
        <v>Podole</v>
      </c>
      <c r="E211" s="62" t="str">
        <f aca="false">'[1]odsniezanie (2) 2019'!D207</f>
        <v>dz. ew. 204</v>
      </c>
      <c r="F211" s="61" t="str">
        <f aca="false">'[1]odsniezanie (2) 2019'!E207</f>
        <v>Podole-Górowa - dz. 204</v>
      </c>
      <c r="G211" s="64" t="n">
        <f aca="false">'[1]odsniezanie (2) 2019'!F207</f>
        <v>0.3</v>
      </c>
      <c r="H211" s="64" t="n">
        <f aca="false">'[1]odsniezanie (2) 2019'!N207</f>
        <v>0</v>
      </c>
      <c r="I211" s="60" t="n">
        <f aca="false">'[1]odsniezanie (2) 2019'!G207</f>
        <v>79</v>
      </c>
      <c r="J211" s="60" t="s">
        <v>66</v>
      </c>
      <c r="K211" s="53"/>
    </row>
    <row r="212" customFormat="false" ht="14.25" hidden="false" customHeight="false" outlineLevel="0" collapsed="false">
      <c r="B212" s="49"/>
      <c r="C212" s="60" t="n">
        <v>7</v>
      </c>
      <c r="D212" s="61" t="str">
        <f aca="false">'[1]odsniezanie (2) 2019'!C208</f>
        <v>Podole</v>
      </c>
      <c r="E212" s="62" t="str">
        <f aca="false">'[1]odsniezanie (2) 2019'!D208</f>
        <v>dz. ew. 380</v>
      </c>
      <c r="F212" s="61" t="str">
        <f aca="false">'[1]odsniezanie (2) 2019'!E208</f>
        <v>Podole-Górowa - dz. 380</v>
      </c>
      <c r="G212" s="64" t="n">
        <f aca="false">'[1]odsniezanie (2) 2019'!F208</f>
        <v>0.5</v>
      </c>
      <c r="H212" s="64" t="n">
        <f aca="false">'[1]odsniezanie (2) 2019'!N208</f>
        <v>0.05</v>
      </c>
      <c r="I212" s="60" t="n">
        <f aca="false">'[1]odsniezanie (2) 2019'!G208</f>
        <v>81</v>
      </c>
      <c r="J212" s="60" t="n">
        <f aca="false">'[1]odsniezanie (2) 2019'!O208</f>
        <v>81</v>
      </c>
      <c r="K212" s="53"/>
    </row>
    <row r="213" customFormat="false" ht="14.25" hidden="false" customHeight="false" outlineLevel="0" collapsed="false">
      <c r="B213" s="49"/>
      <c r="C213" s="60" t="n">
        <v>8</v>
      </c>
      <c r="D213" s="61" t="str">
        <f aca="false">'[1]odsniezanie (2) 2019'!C209</f>
        <v>Podole Górowa</v>
      </c>
      <c r="E213" s="62" t="str">
        <f aca="false">'[1]odsniezanie (2) 2019'!D209</f>
        <v>dz. ew. 333</v>
      </c>
      <c r="F213" s="61" t="str">
        <f aca="false">'[1]odsniezanie (2) 2019'!E209</f>
        <v>Nędza - Kościół</v>
      </c>
      <c r="G213" s="64" t="n">
        <f aca="false">'[1]odsniezanie (2) 2019'!F209</f>
        <v>0.25</v>
      </c>
      <c r="H213" s="64" t="n">
        <f aca="false">'[1]odsniezanie (2) 2019'!N209</f>
        <v>0</v>
      </c>
      <c r="I213" s="60" t="n">
        <f aca="false">'[1]odsniezanie (2) 2019'!G209</f>
        <v>107</v>
      </c>
      <c r="J213" s="60" t="s">
        <v>66</v>
      </c>
      <c r="K213" s="53"/>
    </row>
    <row r="214" customFormat="false" ht="28.5" hidden="false" customHeight="false" outlineLevel="0" collapsed="false">
      <c r="B214" s="49"/>
      <c r="C214" s="60" t="n">
        <v>9</v>
      </c>
      <c r="D214" s="61" t="str">
        <f aca="false">'[1]odsniezanie (2) 2019'!C210</f>
        <v>Podole</v>
      </c>
      <c r="E214" s="62" t="n">
        <f aca="false">'[1]odsniezanie (2) 2019'!D210</f>
        <v>0</v>
      </c>
      <c r="F214" s="61" t="str">
        <f aca="false">'[1]odsniezanie (2) 2019'!E210</f>
        <v>Podole-Górowa-w kier Cz. Hajduk</v>
      </c>
      <c r="G214" s="64" t="n">
        <f aca="false">'[1]odsniezanie (2) 2019'!F210</f>
        <v>0.2</v>
      </c>
      <c r="H214" s="64" t="n">
        <f aca="false">'[1]odsniezanie (2) 2019'!N210</f>
        <v>0</v>
      </c>
      <c r="I214" s="60" t="str">
        <f aca="false">'[1]odsniezanie (2) 2019'!G210</f>
        <v>75A</v>
      </c>
      <c r="J214" s="60" t="s">
        <v>66</v>
      </c>
      <c r="K214" s="53"/>
    </row>
    <row r="215" customFormat="false" ht="14.25" hidden="false" customHeight="false" outlineLevel="0" collapsed="false">
      <c r="B215" s="49"/>
      <c r="C215" s="60" t="n">
        <v>10</v>
      </c>
      <c r="D215" s="61" t="str">
        <f aca="false">'[1]odsniezanie (2) 2019'!C211</f>
        <v>Podole</v>
      </c>
      <c r="E215" s="62" t="str">
        <f aca="false">'[1]odsniezanie (2) 2019'!D211</f>
        <v>dz.218/10</v>
      </c>
      <c r="F215" s="61" t="str">
        <f aca="false">'[1]odsniezanie (2) 2019'!E211</f>
        <v>Za kościołem- Koszyk</v>
      </c>
      <c r="G215" s="64" t="n">
        <f aca="false">'[1]odsniezanie (2) 2019'!F211</f>
        <v>0.55</v>
      </c>
      <c r="H215" s="64" t="n">
        <f aca="false">'[1]odsniezanie (2) 2019'!N211</f>
        <v>0.1</v>
      </c>
      <c r="I215" s="60" t="str">
        <f aca="false">'[1]odsniezanie (2) 2019'!G211</f>
        <v>107b</v>
      </c>
      <c r="J215" s="60" t="str">
        <f aca="false">'[1]odsniezanie (2) 2019'!O211</f>
        <v>107b</v>
      </c>
      <c r="K215" s="53"/>
    </row>
    <row r="216" customFormat="false" ht="32.25" hidden="false" customHeight="true" outlineLevel="0" collapsed="false">
      <c r="B216" s="49"/>
      <c r="C216" s="60" t="n">
        <v>11</v>
      </c>
      <c r="D216" s="61" t="str">
        <f aca="false">[1]odsniezanie2018!C209</f>
        <v>odcinek rezerwowy, parkingi, place, inne</v>
      </c>
      <c r="E216" s="61"/>
      <c r="F216" s="63" t="n">
        <f aca="false">[1]odsniezanie2018!E209</f>
        <v>0</v>
      </c>
      <c r="G216" s="64" t="n">
        <f aca="false">[1]odsniezanie2018!F209</f>
        <v>1.5</v>
      </c>
      <c r="H216" s="64" t="n">
        <f aca="false">[1]odsniezanie2018!N209</f>
        <v>1</v>
      </c>
      <c r="I216" s="60"/>
      <c r="J216" s="60"/>
      <c r="K216" s="53"/>
    </row>
    <row r="217" customFormat="false" ht="15.75" hidden="false" customHeight="false" outlineLevel="0" collapsed="false">
      <c r="B217" s="49"/>
      <c r="F217" s="69" t="s">
        <v>59</v>
      </c>
      <c r="G217" s="69" t="n">
        <f aca="false">SUM(G206:G216)</f>
        <v>8.13</v>
      </c>
      <c r="H217" s="69" t="n">
        <f aca="false">SUM(H206:H216)</f>
        <v>2.75</v>
      </c>
      <c r="K217" s="53"/>
    </row>
    <row r="218" customFormat="false" ht="14.25" hidden="false" customHeight="false" outlineLevel="0" collapsed="false">
      <c r="B218" s="49"/>
      <c r="K218" s="53"/>
    </row>
    <row r="219" customFormat="false" ht="14.25" hidden="false" customHeight="false" outlineLevel="0" collapsed="false">
      <c r="B219" s="49"/>
      <c r="K219" s="53"/>
    </row>
    <row r="220" customFormat="false" ht="14.25" hidden="false" customHeight="false" outlineLevel="0" collapsed="false">
      <c r="B220" s="49"/>
      <c r="K220" s="53"/>
    </row>
    <row r="221" customFormat="false" ht="15" hidden="false" customHeight="false" outlineLevel="0" collapsed="false">
      <c r="B221" s="49"/>
      <c r="C221" s="71" t="s">
        <v>80</v>
      </c>
      <c r="D221" s="55" t="s">
        <v>81</v>
      </c>
      <c r="E221" s="55"/>
      <c r="K221" s="53"/>
    </row>
    <row r="222" customFormat="false" ht="14.25" hidden="false" customHeight="false" outlineLevel="0" collapsed="false">
      <c r="B222" s="49"/>
      <c r="K222" s="53"/>
    </row>
    <row r="223" customFormat="false" ht="30.75" hidden="false" customHeight="true" outlineLevel="0" collapsed="false">
      <c r="B223" s="49"/>
      <c r="C223" s="56" t="s">
        <v>50</v>
      </c>
      <c r="D223" s="57" t="s">
        <v>51</v>
      </c>
      <c r="E223" s="56" t="s">
        <v>52</v>
      </c>
      <c r="F223" s="58" t="s">
        <v>53</v>
      </c>
      <c r="G223" s="59" t="s">
        <v>54</v>
      </c>
      <c r="H223" s="59"/>
      <c r="I223" s="56" t="s">
        <v>55</v>
      </c>
      <c r="J223" s="56" t="s">
        <v>56</v>
      </c>
      <c r="K223" s="53"/>
    </row>
    <row r="224" customFormat="false" ht="14.25" hidden="false" customHeight="false" outlineLevel="0" collapsed="false">
      <c r="B224" s="49"/>
      <c r="C224" s="56"/>
      <c r="D224" s="57"/>
      <c r="E224" s="56"/>
      <c r="F224" s="58"/>
      <c r="G224" s="59" t="s">
        <v>57</v>
      </c>
      <c r="H224" s="59" t="s">
        <v>58</v>
      </c>
      <c r="I224" s="56"/>
      <c r="J224" s="56"/>
      <c r="K224" s="53"/>
    </row>
    <row r="225" customFormat="false" ht="14.25" hidden="false" customHeight="false" outlineLevel="0" collapsed="false">
      <c r="B225" s="49"/>
      <c r="C225" s="60" t="n">
        <v>1</v>
      </c>
      <c r="D225" s="61" t="str">
        <f aca="false">[1]odsniezanie2018!C219</f>
        <v>Przydonica</v>
      </c>
      <c r="E225" s="62" t="str">
        <f aca="false">[1]odsniezanie2018!D219</f>
        <v>290674 K</v>
      </c>
      <c r="F225" s="63" t="str">
        <f aca="false">[1]odsniezanie2018!E219</f>
        <v>Koszarka – Przydonica</v>
      </c>
      <c r="G225" s="64" t="n">
        <f aca="false">[1]odsniezanie2018!F219</f>
        <v>1.07</v>
      </c>
      <c r="H225" s="64" t="n">
        <f aca="false">[1]odsniezanie2018!N219</f>
        <v>0.5</v>
      </c>
      <c r="I225" s="60" t="n">
        <f aca="false">[1]odsniezanie2018!G219</f>
        <v>89</v>
      </c>
      <c r="J225" s="60" t="n">
        <f aca="false">IF(H225&gt;0,[1]odsniezanie2018!O219,"-")</f>
        <v>89</v>
      </c>
      <c r="K225" s="53"/>
    </row>
    <row r="226" customFormat="false" ht="14.25" hidden="false" customHeight="false" outlineLevel="0" collapsed="false">
      <c r="B226" s="49"/>
      <c r="C226" s="60" t="n">
        <v>2</v>
      </c>
      <c r="D226" s="61" t="str">
        <f aca="false">[1]odsniezanie2018!C220</f>
        <v>Przydonica</v>
      </c>
      <c r="E226" s="62" t="str">
        <f aca="false">[1]odsniezanie2018!D220</f>
        <v>dz. ew. 313</v>
      </c>
      <c r="F226" s="63" t="str">
        <f aca="false">[1]odsniezanie2018!E220</f>
        <v>w kier. Koguta, Nowogórskiej</v>
      </c>
      <c r="G226" s="64" t="n">
        <f aca="false">[1]odsniezanie2018!F220</f>
        <v>0.2</v>
      </c>
      <c r="H226" s="64" t="n">
        <f aca="false">[1]odsniezanie2018!N220</f>
        <v>0</v>
      </c>
      <c r="I226" s="60" t="n">
        <f aca="false">[1]odsniezanie2018!G220</f>
        <v>90</v>
      </c>
      <c r="J226" s="60" t="str">
        <f aca="false">IF(H226&gt;0,[1]odsniezanie2018!O220,"-")</f>
        <v>-</v>
      </c>
      <c r="K226" s="53"/>
    </row>
    <row r="227" customFormat="false" ht="15.75" hidden="false" customHeight="false" outlineLevel="0" collapsed="false">
      <c r="B227" s="49"/>
      <c r="C227" s="83"/>
      <c r="D227" s="84"/>
      <c r="E227" s="85"/>
      <c r="F227" s="69" t="s">
        <v>59</v>
      </c>
      <c r="G227" s="69" t="n">
        <f aca="false">SUM(G225:G226)</f>
        <v>1.27</v>
      </c>
      <c r="H227" s="69" t="n">
        <f aca="false">SUM(H225:H226)</f>
        <v>0.5</v>
      </c>
      <c r="I227" s="86"/>
      <c r="J227" s="83"/>
      <c r="K227" s="53"/>
    </row>
    <row r="228" customFormat="false" ht="15.75" hidden="false" customHeight="false" outlineLevel="0" collapsed="false">
      <c r="B228" s="49"/>
      <c r="C228" s="66"/>
      <c r="D228" s="67"/>
      <c r="E228" s="68"/>
      <c r="F228" s="87"/>
      <c r="G228" s="87"/>
      <c r="H228" s="87"/>
      <c r="I228" s="66"/>
      <c r="J228" s="66"/>
      <c r="K228" s="53"/>
    </row>
    <row r="229" customFormat="false" ht="15.75" hidden="false" customHeight="false" outlineLevel="0" collapsed="false">
      <c r="B229" s="49"/>
      <c r="C229" s="66"/>
      <c r="D229" s="67"/>
      <c r="E229" s="68"/>
      <c r="F229" s="87"/>
      <c r="G229" s="87"/>
      <c r="H229" s="87"/>
      <c r="I229" s="66"/>
      <c r="J229" s="66"/>
      <c r="K229" s="53"/>
    </row>
    <row r="230" customFormat="false" ht="15.75" hidden="false" customHeight="false" outlineLevel="0" collapsed="false">
      <c r="B230" s="49"/>
      <c r="C230" s="66"/>
      <c r="D230" s="67"/>
      <c r="E230" s="68"/>
      <c r="F230" s="87"/>
      <c r="G230" s="87"/>
      <c r="H230" s="87"/>
      <c r="I230" s="66"/>
      <c r="J230" s="66"/>
      <c r="K230" s="53"/>
    </row>
    <row r="231" customFormat="false" ht="15" hidden="false" customHeight="false" outlineLevel="0" collapsed="false">
      <c r="B231" s="49"/>
      <c r="C231" s="71" t="s">
        <v>82</v>
      </c>
      <c r="D231" s="55" t="s">
        <v>83</v>
      </c>
      <c r="E231" s="55"/>
      <c r="K231" s="53"/>
    </row>
    <row r="232" customFormat="false" ht="14.25" hidden="false" customHeight="false" outlineLevel="0" collapsed="false">
      <c r="B232" s="49"/>
      <c r="K232" s="53"/>
    </row>
    <row r="233" customFormat="false" ht="14.25" hidden="false" customHeight="true" outlineLevel="0" collapsed="false">
      <c r="B233" s="49"/>
      <c r="C233" s="56" t="s">
        <v>50</v>
      </c>
      <c r="D233" s="57" t="s">
        <v>51</v>
      </c>
      <c r="E233" s="56" t="s">
        <v>52</v>
      </c>
      <c r="F233" s="58" t="s">
        <v>53</v>
      </c>
      <c r="G233" s="59" t="s">
        <v>54</v>
      </c>
      <c r="H233" s="59"/>
      <c r="I233" s="56" t="s">
        <v>55</v>
      </c>
      <c r="J233" s="56" t="s">
        <v>56</v>
      </c>
      <c r="K233" s="53"/>
    </row>
    <row r="234" customFormat="false" ht="30" hidden="false" customHeight="true" outlineLevel="0" collapsed="false">
      <c r="B234" s="49"/>
      <c r="C234" s="56"/>
      <c r="D234" s="57"/>
      <c r="E234" s="56"/>
      <c r="F234" s="58"/>
      <c r="G234" s="59" t="s">
        <v>57</v>
      </c>
      <c r="H234" s="59" t="s">
        <v>58</v>
      </c>
      <c r="I234" s="56"/>
      <c r="J234" s="56"/>
      <c r="K234" s="53"/>
    </row>
    <row r="235" customFormat="false" ht="14.25" hidden="false" customHeight="false" outlineLevel="0" collapsed="false">
      <c r="B235" s="49"/>
      <c r="C235" s="60" t="n">
        <v>1</v>
      </c>
      <c r="D235" s="61" t="str">
        <f aca="false">'[1]odsniezanie (2) 2019'!C376</f>
        <v>Gródek</v>
      </c>
      <c r="E235" s="62" t="str">
        <f aca="false">'[1]odsniezanie (2) 2019'!D376</f>
        <v>290670 K</v>
      </c>
      <c r="F235" s="63" t="str">
        <f aca="false">'[1]odsniezanie (2) 2019'!E376</f>
        <v>Gródek – do Kaplicy</v>
      </c>
      <c r="G235" s="64" t="n">
        <f aca="false">'[1]odsniezanie (2) 2019'!F376</f>
        <v>0.5</v>
      </c>
      <c r="H235" s="64" t="n">
        <f aca="false">'[1]odsniezanie (2) 2019'!N376</f>
        <v>0</v>
      </c>
      <c r="I235" s="60" t="n">
        <f aca="false">'[1]odsniezanie (2) 2019'!G376</f>
        <v>45</v>
      </c>
      <c r="J235" s="60" t="s">
        <v>66</v>
      </c>
      <c r="K235" s="53"/>
    </row>
    <row r="236" customFormat="false" ht="14.25" hidden="false" customHeight="false" outlineLevel="0" collapsed="false">
      <c r="B236" s="49"/>
      <c r="C236" s="60" t="n">
        <v>2</v>
      </c>
      <c r="D236" s="61" t="str">
        <f aca="false">'[1]odsniezanie (2) 2019'!C377</f>
        <v>Gródek</v>
      </c>
      <c r="E236" s="62" t="str">
        <f aca="false">'[1]odsniezanie (2) 2019'!D377</f>
        <v>290671 K</v>
      </c>
      <c r="F236" s="63" t="str">
        <f aca="false">'[1]odsniezanie (2) 2019'!E377</f>
        <v>Gródek – pod Relaksem</v>
      </c>
      <c r="G236" s="64" t="n">
        <f aca="false">'[1]odsniezanie (2) 2019'!F377</f>
        <v>0.25</v>
      </c>
      <c r="H236" s="64" t="n">
        <f aca="false">'[1]odsniezanie (2) 2019'!N377</f>
        <v>0.1</v>
      </c>
      <c r="I236" s="60" t="n">
        <f aca="false">'[1]odsniezanie (2) 2019'!G377</f>
        <v>46</v>
      </c>
      <c r="J236" s="60" t="n">
        <f aca="false">'[1]odsniezanie (2) 2019'!O377</f>
        <v>46</v>
      </c>
      <c r="K236" s="53"/>
    </row>
    <row r="237" customFormat="false" ht="14.25" hidden="false" customHeight="false" outlineLevel="0" collapsed="false">
      <c r="B237" s="49"/>
      <c r="C237" s="60" t="n">
        <v>3</v>
      </c>
      <c r="D237" s="61" t="str">
        <f aca="false">'[1]odsniezanie (2) 2019'!C378</f>
        <v>Gródek</v>
      </c>
      <c r="E237" s="62" t="str">
        <f aca="false">'[1]odsniezanie (2) 2019'!D378</f>
        <v>290674 K</v>
      </c>
      <c r="F237" s="63" t="str">
        <f aca="false">'[1]odsniezanie (2) 2019'!E378</f>
        <v>Koszarka - Przydonica</v>
      </c>
      <c r="G237" s="64" t="n">
        <f aca="false">'[1]odsniezanie (2) 2019'!F378</f>
        <v>1.6</v>
      </c>
      <c r="H237" s="64" t="n">
        <f aca="false">'[1]odsniezanie (2) 2019'!N378</f>
        <v>0.9</v>
      </c>
      <c r="I237" s="60" t="n">
        <f aca="false">'[1]odsniezanie (2) 2019'!G378</f>
        <v>47</v>
      </c>
      <c r="J237" s="60" t="n">
        <f aca="false">'[1]odsniezanie (2) 2019'!O378</f>
        <v>47</v>
      </c>
      <c r="K237" s="53"/>
    </row>
    <row r="238" customFormat="false" ht="14.25" hidden="false" customHeight="false" outlineLevel="0" collapsed="false">
      <c r="B238" s="49"/>
      <c r="C238" s="60" t="n">
        <v>4</v>
      </c>
      <c r="D238" s="61" t="str">
        <f aca="false">'[1]odsniezanie (2) 2019'!C379</f>
        <v>Gródek</v>
      </c>
      <c r="E238" s="62" t="str">
        <f aca="false">'[1]odsniezanie (2) 2019'!D379</f>
        <v>290675 K</v>
      </c>
      <c r="F238" s="63" t="str">
        <f aca="false">'[1]odsniezanie (2) 2019'!E379</f>
        <v>Koszarka - do Ziółkowskiej</v>
      </c>
      <c r="G238" s="64" t="n">
        <f aca="false">'[1]odsniezanie (2) 2019'!F379</f>
        <v>0.45</v>
      </c>
      <c r="H238" s="64" t="n">
        <f aca="false">'[1]odsniezanie (2) 2019'!N379</f>
        <v>0.18</v>
      </c>
      <c r="I238" s="60" t="n">
        <f aca="false">'[1]odsniezanie (2) 2019'!G379</f>
        <v>48</v>
      </c>
      <c r="J238" s="60" t="n">
        <f aca="false">'[1]odsniezanie (2) 2019'!O379</f>
        <v>48</v>
      </c>
      <c r="K238" s="53"/>
    </row>
    <row r="239" customFormat="false" ht="14.25" hidden="false" customHeight="false" outlineLevel="0" collapsed="false">
      <c r="B239" s="49"/>
      <c r="C239" s="60" t="n">
        <v>5</v>
      </c>
      <c r="D239" s="61" t="str">
        <f aca="false">'[1]odsniezanie (2) 2019'!C380</f>
        <v>Gródek</v>
      </c>
      <c r="E239" s="62" t="str">
        <f aca="false">'[1]odsniezanie (2) 2019'!D380</f>
        <v>dz. ew. 108</v>
      </c>
      <c r="F239" s="63" t="str">
        <f aca="false">'[1]odsniezanie (2) 2019'!E380</f>
        <v>Koszarka - naprzeciw relaksu</v>
      </c>
      <c r="G239" s="64" t="n">
        <f aca="false">'[1]odsniezanie (2) 2019'!F380</f>
        <v>0.25</v>
      </c>
      <c r="H239" s="64" t="n">
        <f aca="false">'[1]odsniezanie (2) 2019'!N380</f>
        <v>0.14</v>
      </c>
      <c r="I239" s="60" t="n">
        <f aca="false">'[1]odsniezanie (2) 2019'!G380</f>
        <v>54</v>
      </c>
      <c r="J239" s="60" t="n">
        <f aca="false">'[1]odsniezanie (2) 2019'!O380</f>
        <v>54</v>
      </c>
      <c r="K239" s="53"/>
    </row>
    <row r="240" customFormat="false" ht="28.5" hidden="false" customHeight="false" outlineLevel="0" collapsed="false">
      <c r="B240" s="49"/>
      <c r="C240" s="60" t="n">
        <v>6</v>
      </c>
      <c r="D240" s="61" t="str">
        <f aca="false">'[1]odsniezanie (2) 2019'!C381</f>
        <v>Gródek</v>
      </c>
      <c r="E240" s="62" t="str">
        <f aca="false">'[1]odsniezanie (2) 2019'!D381</f>
        <v>dz. ew. 118/11</v>
      </c>
      <c r="F240" s="63" t="str">
        <f aca="false">'[1]odsniezanie (2) 2019'!E381</f>
        <v>Gródek nad Dunajcem - dz. 118/11</v>
      </c>
      <c r="G240" s="64" t="n">
        <f aca="false">'[1]odsniezanie (2) 2019'!F381</f>
        <v>0.2</v>
      </c>
      <c r="H240" s="64" t="n">
        <f aca="false">'[1]odsniezanie (2) 2019'!N381</f>
        <v>0.14</v>
      </c>
      <c r="I240" s="60" t="n">
        <f aca="false">'[1]odsniezanie (2) 2019'!G381</f>
        <v>55</v>
      </c>
      <c r="J240" s="60" t="n">
        <f aca="false">'[1]odsniezanie (2) 2019'!O381</f>
        <v>55</v>
      </c>
      <c r="K240" s="53"/>
    </row>
    <row r="241" customFormat="false" ht="28.5" hidden="false" customHeight="false" outlineLevel="0" collapsed="false">
      <c r="B241" s="49"/>
      <c r="C241" s="60" t="n">
        <v>7</v>
      </c>
      <c r="D241" s="61" t="str">
        <f aca="false">'[1]odsniezanie (2) 2019'!C382</f>
        <v>Gródek</v>
      </c>
      <c r="E241" s="62" t="str">
        <f aca="false">'[1]odsniezanie (2) 2019'!D382</f>
        <v>dz. ew. 252/3. 252/4</v>
      </c>
      <c r="F241" s="63" t="str">
        <f aca="false">'[1]odsniezanie (2) 2019'!E382</f>
        <v>Cmentarz. Szczecina</v>
      </c>
      <c r="G241" s="64" t="n">
        <f aca="false">'[1]odsniezanie (2) 2019'!F382</f>
        <v>0.72</v>
      </c>
      <c r="H241" s="64" t="n">
        <f aca="false">'[1]odsniezanie (2) 2019'!N382</f>
        <v>0</v>
      </c>
      <c r="I241" s="60" t="n">
        <f aca="false">'[1]odsniezanie (2) 2019'!G382</f>
        <v>58</v>
      </c>
      <c r="J241" s="60" t="s">
        <v>66</v>
      </c>
      <c r="K241" s="53"/>
    </row>
    <row r="242" customFormat="false" ht="28.5" hidden="false" customHeight="false" outlineLevel="0" collapsed="false">
      <c r="B242" s="49"/>
      <c r="C242" s="60" t="n">
        <v>8</v>
      </c>
      <c r="D242" s="61" t="str">
        <f aca="false">'[1]odsniezanie (2) 2019'!C383</f>
        <v>Gródek</v>
      </c>
      <c r="E242" s="62" t="str">
        <f aca="false">'[1]odsniezanie (2) 2019'!D383</f>
        <v>dz. ew. 46/1 i 47</v>
      </c>
      <c r="F242" s="63" t="str">
        <f aca="false">'[1]odsniezanie (2) 2019'!E383</f>
        <v>W kierunku Policji i Plac przy szkole</v>
      </c>
      <c r="G242" s="64" t="n">
        <f aca="false">'[1]odsniezanie (2) 2019'!F383</f>
        <v>0.3</v>
      </c>
      <c r="H242" s="64" t="n">
        <f aca="false">'[1]odsniezanie (2) 2019'!N383</f>
        <v>0.07</v>
      </c>
      <c r="I242" s="60" t="str">
        <f aca="false">'[1]odsniezanie (2) 2019'!G383</f>
        <v>58a</v>
      </c>
      <c r="J242" s="60" t="str">
        <f aca="false">'[1]odsniezanie (2) 2019'!O383</f>
        <v>58a</v>
      </c>
      <c r="K242" s="53"/>
    </row>
    <row r="243" customFormat="false" ht="28.5" hidden="false" customHeight="false" outlineLevel="0" collapsed="false">
      <c r="B243" s="49"/>
      <c r="C243" s="60" t="n">
        <v>9</v>
      </c>
      <c r="D243" s="61" t="str">
        <f aca="false">'[1]odsniezanie (2) 2019'!C384</f>
        <v>Gródek</v>
      </c>
      <c r="E243" s="62" t="str">
        <f aca="false">'[1]odsniezanie (2) 2019'!D384</f>
        <v>dz. ew. 53</v>
      </c>
      <c r="F243" s="63" t="str">
        <f aca="false">'[1]odsniezanie (2) 2019'!E384</f>
        <v>Droga w kierunku Dumana Jabłoński</v>
      </c>
      <c r="G243" s="64" t="n">
        <f aca="false">'[1]odsniezanie (2) 2019'!F384</f>
        <v>0.2</v>
      </c>
      <c r="H243" s="64" t="n">
        <f aca="false">'[1]odsniezanie (2) 2019'!N384</f>
        <v>0.07</v>
      </c>
      <c r="I243" s="60" t="str">
        <f aca="false">'[1]odsniezanie (2) 2019'!G384</f>
        <v>58c</v>
      </c>
      <c r="J243" s="60" t="str">
        <f aca="false">'[1]odsniezanie (2) 2019'!O384</f>
        <v>58c</v>
      </c>
      <c r="K243" s="53"/>
    </row>
    <row r="244" customFormat="false" ht="14.25" hidden="false" customHeight="false" outlineLevel="0" collapsed="false">
      <c r="B244" s="49"/>
      <c r="C244" s="60" t="n">
        <v>10</v>
      </c>
      <c r="D244" s="61" t="str">
        <f aca="false">'[1]odsniezanie (2) 2019'!C385</f>
        <v>Gródek</v>
      </c>
      <c r="E244" s="62" t="str">
        <f aca="false">'[1]odsniezanie (2) 2019'!D385</f>
        <v>290668 K</v>
      </c>
      <c r="F244" s="63" t="str">
        <f aca="false">'[1]odsniezanie (2) 2019'!E385</f>
        <v>Glinik – centrum</v>
      </c>
      <c r="G244" s="64" t="n">
        <f aca="false">'[1]odsniezanie (2) 2019'!F385</f>
        <v>0.51</v>
      </c>
      <c r="H244" s="64" t="n">
        <f aca="false">'[1]odsniezanie (2) 2019'!N385</f>
        <v>0</v>
      </c>
      <c r="I244" s="60" t="n">
        <f aca="false">'[1]odsniezanie (2) 2019'!G385</f>
        <v>178</v>
      </c>
      <c r="J244" s="60" t="s">
        <v>66</v>
      </c>
      <c r="K244" s="53"/>
    </row>
    <row r="245" customFormat="false" ht="14.25" hidden="false" customHeight="false" outlineLevel="0" collapsed="false">
      <c r="B245" s="49"/>
      <c r="C245" s="60" t="n">
        <v>11</v>
      </c>
      <c r="D245" s="61" t="str">
        <f aca="false">'[1]odsniezanie (2) 2019'!C386</f>
        <v>Gródek</v>
      </c>
      <c r="E245" s="62" t="str">
        <f aca="false">'[1]odsniezanie (2) 2019'!D386</f>
        <v>290668 K</v>
      </c>
      <c r="F245" s="63" t="str">
        <f aca="false">'[1]odsniezanie (2) 2019'!E386</f>
        <v>Glinik – centrum</v>
      </c>
      <c r="G245" s="64" t="n">
        <f aca="false">'[1]odsniezanie (2) 2019'!F386</f>
        <v>0.45</v>
      </c>
      <c r="H245" s="64" t="n">
        <f aca="false">'[1]odsniezanie (2) 2019'!N386</f>
        <v>0</v>
      </c>
      <c r="I245" s="60" t="str">
        <f aca="false">'[1]odsniezanie (2) 2019'!G386</f>
        <v>178a</v>
      </c>
      <c r="J245" s="60" t="s">
        <v>66</v>
      </c>
      <c r="K245" s="53"/>
    </row>
    <row r="246" customFormat="false" ht="28.5" hidden="false" customHeight="false" outlineLevel="0" collapsed="false">
      <c r="B246" s="49"/>
      <c r="C246" s="60" t="n">
        <v>12</v>
      </c>
      <c r="D246" s="61" t="str">
        <f aca="false">'[1]odsniezanie (2) 2019'!C387</f>
        <v>Gródek-GLINIK</v>
      </c>
      <c r="E246" s="62" t="str">
        <f aca="false">'[1]odsniezanie (2) 2019'!D387</f>
        <v>290674 K</v>
      </c>
      <c r="F246" s="63" t="str">
        <f aca="false">'[1]odsniezanie (2) 2019'!E387</f>
        <v>Koszarka-Przydonica (do Grabiny)</v>
      </c>
      <c r="G246" s="64" t="n">
        <f aca="false">'[1]odsniezanie (2) 2019'!F387</f>
        <v>0.3</v>
      </c>
      <c r="H246" s="64" t="n">
        <f aca="false">'[1]odsniezanie (2) 2019'!N387</f>
        <v>0.21</v>
      </c>
      <c r="I246" s="60" t="n">
        <f aca="false">'[1]odsniezanie (2) 2019'!G387</f>
        <v>109</v>
      </c>
      <c r="J246" s="60" t="n">
        <f aca="false">'[1]odsniezanie (2) 2019'!O387</f>
        <v>109</v>
      </c>
      <c r="K246" s="53"/>
    </row>
    <row r="247" customFormat="false" ht="14.25" hidden="false" customHeight="false" outlineLevel="0" collapsed="false">
      <c r="B247" s="49"/>
      <c r="C247" s="60" t="n">
        <v>13</v>
      </c>
      <c r="D247" s="61" t="str">
        <f aca="false">'[1]odsniezanie (2) 2019'!C388</f>
        <v>Gródek-GLINIK</v>
      </c>
      <c r="E247" s="62" t="str">
        <f aca="false">'[1]odsniezanie (2) 2019'!D388</f>
        <v>dz.ew.176</v>
      </c>
      <c r="F247" s="63" t="str">
        <f aca="false">'[1]odsniezanie (2) 2019'!E388</f>
        <v>Koszarka (do Forysia)</v>
      </c>
      <c r="G247" s="64" t="n">
        <f aca="false">'[1]odsniezanie (2) 2019'!F388</f>
        <v>0.13</v>
      </c>
      <c r="H247" s="64" t="n">
        <f aca="false">'[1]odsniezanie (2) 2019'!N388</f>
        <v>0</v>
      </c>
      <c r="I247" s="60" t="str">
        <f aca="false">'[1]odsniezanie (2) 2019'!G388</f>
        <v>109a</v>
      </c>
      <c r="J247" s="60" t="s">
        <v>66</v>
      </c>
      <c r="K247" s="53"/>
    </row>
    <row r="248" customFormat="false" ht="14.25" hidden="false" customHeight="true" outlineLevel="0" collapsed="false">
      <c r="B248" s="49"/>
      <c r="C248" s="60" t="n">
        <v>14</v>
      </c>
      <c r="D248" s="88" t="s">
        <v>71</v>
      </c>
      <c r="E248" s="88"/>
      <c r="F248" s="88"/>
      <c r="G248" s="64" t="n">
        <v>3.55</v>
      </c>
      <c r="H248" s="64" t="n">
        <v>1.5</v>
      </c>
      <c r="I248" s="60"/>
      <c r="J248" s="60"/>
      <c r="K248" s="53"/>
    </row>
    <row r="249" customFormat="false" ht="15.75" hidden="false" customHeight="false" outlineLevel="0" collapsed="false">
      <c r="B249" s="49"/>
      <c r="C249" s="66"/>
      <c r="D249" s="67"/>
      <c r="E249" s="68"/>
      <c r="F249" s="69" t="s">
        <v>59</v>
      </c>
      <c r="G249" s="69" t="n">
        <f aca="false">SUM(G235:G248)</f>
        <v>9.41</v>
      </c>
      <c r="H249" s="69" t="n">
        <f aca="false">SUM(H235:H248)</f>
        <v>3.31</v>
      </c>
      <c r="I249" s="66"/>
      <c r="J249" s="66"/>
      <c r="K249" s="53"/>
    </row>
    <row r="250" customFormat="false" ht="14.25" hidden="false" customHeight="false" outlineLevel="0" collapsed="false">
      <c r="B250" s="49"/>
      <c r="K250" s="53"/>
    </row>
    <row r="251" customFormat="false" ht="15.75" hidden="false" customHeight="true" outlineLevel="0" collapsed="false">
      <c r="B251" s="49"/>
      <c r="F251" s="72" t="s">
        <v>84</v>
      </c>
      <c r="G251" s="73" t="s">
        <v>63</v>
      </c>
      <c r="H251" s="74" t="s">
        <v>64</v>
      </c>
      <c r="K251" s="53"/>
    </row>
    <row r="252" customFormat="false" ht="15.75" hidden="false" customHeight="false" outlineLevel="0" collapsed="false">
      <c r="B252" s="49"/>
      <c r="F252" s="72"/>
      <c r="G252" s="75" t="n">
        <f aca="false">G227+G217+G199+G249</f>
        <v>28.01</v>
      </c>
      <c r="H252" s="75" t="n">
        <f aca="false">H227+H217+H199+H249</f>
        <v>11.32</v>
      </c>
      <c r="K252" s="53"/>
    </row>
    <row r="253" customFormat="false" ht="15" hidden="false" customHeight="false" outlineLevel="0" collapsed="false">
      <c r="B253" s="76"/>
      <c r="C253" s="77"/>
      <c r="D253" s="78"/>
      <c r="E253" s="79"/>
      <c r="F253" s="80"/>
      <c r="G253" s="80"/>
      <c r="H253" s="80"/>
      <c r="I253" s="81"/>
      <c r="J253" s="81"/>
      <c r="K253" s="82"/>
    </row>
    <row r="254" customFormat="false" ht="15.75" hidden="false" customHeight="false" outlineLevel="0" collapsed="false"/>
    <row r="255" customFormat="false" ht="15" hidden="false" customHeight="false" outlineLevel="0" collapsed="false">
      <c r="B255" s="42"/>
      <c r="C255" s="43"/>
      <c r="D255" s="44"/>
      <c r="E255" s="45"/>
      <c r="F255" s="46"/>
      <c r="G255" s="46"/>
      <c r="H255" s="46"/>
      <c r="I255" s="47"/>
      <c r="J255" s="47"/>
      <c r="K255" s="48"/>
    </row>
    <row r="256" customFormat="false" ht="14.25" hidden="false" customHeight="false" outlineLevel="0" collapsed="false">
      <c r="B256" s="49"/>
      <c r="K256" s="53"/>
    </row>
    <row r="257" customFormat="false" ht="18.75" hidden="false" customHeight="true" outlineLevel="0" collapsed="false">
      <c r="B257" s="49"/>
      <c r="C257" s="50" t="s">
        <v>30</v>
      </c>
      <c r="D257" s="51" t="s">
        <v>85</v>
      </c>
      <c r="E257" s="51"/>
      <c r="F257" s="51"/>
      <c r="G257" s="51"/>
      <c r="H257" s="51"/>
      <c r="I257" s="51"/>
      <c r="J257" s="52"/>
      <c r="K257" s="53"/>
    </row>
    <row r="258" customFormat="false" ht="15" hidden="false" customHeight="false" outlineLevel="0" collapsed="false">
      <c r="B258" s="49"/>
      <c r="C258" s="54" t="s">
        <v>86</v>
      </c>
      <c r="D258" s="55" t="s">
        <v>87</v>
      </c>
      <c r="E258" s="55"/>
      <c r="K258" s="53"/>
    </row>
    <row r="259" customFormat="false" ht="14.25" hidden="false" customHeight="false" outlineLevel="0" collapsed="false">
      <c r="B259" s="49"/>
      <c r="K259" s="53"/>
    </row>
    <row r="260" customFormat="false" ht="14.25" hidden="false" customHeight="true" outlineLevel="0" collapsed="false">
      <c r="B260" s="49"/>
      <c r="C260" s="56" t="s">
        <v>50</v>
      </c>
      <c r="D260" s="57" t="s">
        <v>51</v>
      </c>
      <c r="E260" s="56" t="s">
        <v>52</v>
      </c>
      <c r="F260" s="58" t="s">
        <v>53</v>
      </c>
      <c r="G260" s="59" t="s">
        <v>54</v>
      </c>
      <c r="H260" s="59"/>
      <c r="I260" s="56" t="s">
        <v>55</v>
      </c>
      <c r="J260" s="56" t="s">
        <v>56</v>
      </c>
      <c r="K260" s="53"/>
    </row>
    <row r="261" customFormat="false" ht="27" hidden="false" customHeight="true" outlineLevel="0" collapsed="false">
      <c r="B261" s="49"/>
      <c r="C261" s="56"/>
      <c r="D261" s="57"/>
      <c r="E261" s="56"/>
      <c r="F261" s="58"/>
      <c r="G261" s="59" t="s">
        <v>57</v>
      </c>
      <c r="H261" s="59" t="s">
        <v>58</v>
      </c>
      <c r="I261" s="56"/>
      <c r="J261" s="56"/>
      <c r="K261" s="53"/>
    </row>
    <row r="262" customFormat="false" ht="14.25" hidden="false" customHeight="false" outlineLevel="0" collapsed="false">
      <c r="B262" s="49"/>
      <c r="C262" s="60" t="n">
        <v>1</v>
      </c>
      <c r="D262" s="61" t="str">
        <f aca="false">'[1]odsniezanie (2) 2019'!C233</f>
        <v>Przydonica</v>
      </c>
      <c r="E262" s="62" t="str">
        <f aca="false">'[1]odsniezanie (2) 2019'!D233</f>
        <v>290659 K</v>
      </c>
      <c r="F262" s="63" t="str">
        <f aca="false">'[1]odsniezanie (2) 2019'!E233</f>
        <v>Podole-Dział-Jelna</v>
      </c>
      <c r="G262" s="64" t="n">
        <f aca="false">'[1]odsniezanie (2) 2019'!F233</f>
        <v>1.25</v>
      </c>
      <c r="H262" s="64" t="n">
        <f aca="false">'[1]odsniezanie (2) 2019'!N233</f>
        <v>0.9</v>
      </c>
      <c r="I262" s="60" t="n">
        <f aca="false">'[1]odsniezanie (2) 2019'!G233</f>
        <v>84</v>
      </c>
      <c r="J262" s="60" t="n">
        <f aca="false">'[1]odsniezanie (2) 2019'!O233</f>
        <v>84</v>
      </c>
      <c r="K262" s="53"/>
    </row>
    <row r="263" customFormat="false" ht="14.25" hidden="false" customHeight="false" outlineLevel="0" collapsed="false">
      <c r="B263" s="49"/>
      <c r="C263" s="60" t="n">
        <v>2</v>
      </c>
      <c r="D263" s="61" t="str">
        <f aca="false">'[1]odsniezanie (2) 2019'!C234</f>
        <v>Przydonica</v>
      </c>
      <c r="E263" s="62" t="str">
        <f aca="false">'[1]odsniezanie (2) 2019'!D234</f>
        <v>290659 K</v>
      </c>
      <c r="F263" s="63" t="str">
        <f aca="false">'[1]odsniezanie (2) 2019'!E234</f>
        <v>Podole-Dział-Jelna</v>
      </c>
      <c r="G263" s="64" t="n">
        <f aca="false">'[1]odsniezanie (2) 2019'!F234</f>
        <v>1.5</v>
      </c>
      <c r="H263" s="64" t="n">
        <f aca="false">'[1]odsniezanie (2) 2019'!N234</f>
        <v>0.65</v>
      </c>
      <c r="I263" s="60" t="str">
        <f aca="false">'[1]odsniezanie (2) 2019'!G234</f>
        <v>84a</v>
      </c>
      <c r="J263" s="60" t="str">
        <f aca="false">'[1]odsniezanie (2) 2019'!O234</f>
        <v>84a</v>
      </c>
      <c r="K263" s="53"/>
    </row>
    <row r="264" customFormat="false" ht="14.25" hidden="false" customHeight="false" outlineLevel="0" collapsed="false">
      <c r="B264" s="49"/>
      <c r="C264" s="60" t="n">
        <v>3</v>
      </c>
      <c r="D264" s="61" t="str">
        <f aca="false">'[1]odsniezanie (2) 2019'!C235</f>
        <v>Przydonica</v>
      </c>
      <c r="E264" s="62" t="str">
        <f aca="false">'[1]odsniezanie (2) 2019'!D235</f>
        <v>290662 K</v>
      </c>
      <c r="F264" s="63" t="str">
        <f aca="false">'[1]odsniezanie (2) 2019'!E235</f>
        <v>Przydonica – do Peciaka</v>
      </c>
      <c r="G264" s="64" t="n">
        <f aca="false">'[1]odsniezanie (2) 2019'!F235</f>
        <v>2.15</v>
      </c>
      <c r="H264" s="64" t="n">
        <f aca="false">'[1]odsniezanie (2) 2019'!N235</f>
        <v>1.1</v>
      </c>
      <c r="I264" s="60" t="n">
        <f aca="false">'[1]odsniezanie (2) 2019'!G235</f>
        <v>85</v>
      </c>
      <c r="J264" s="60" t="n">
        <f aca="false">'[1]odsniezanie (2) 2019'!O235</f>
        <v>85</v>
      </c>
      <c r="K264" s="53"/>
    </row>
    <row r="265" customFormat="false" ht="14.25" hidden="false" customHeight="false" outlineLevel="0" collapsed="false">
      <c r="B265" s="49"/>
      <c r="C265" s="60" t="n">
        <v>4</v>
      </c>
      <c r="D265" s="61" t="str">
        <f aca="false">'[1]odsniezanie (2) 2019'!C236</f>
        <v>Przydonica</v>
      </c>
      <c r="E265" s="62" t="str">
        <f aca="false">'[1]odsniezanie (2) 2019'!D236</f>
        <v>290663 K</v>
      </c>
      <c r="F265" s="63" t="str">
        <f aca="false">'[1]odsniezanie (2) 2019'!E236</f>
        <v>Przydonica – do Zięciny</v>
      </c>
      <c r="G265" s="64" t="n">
        <f aca="false">'[1]odsniezanie (2) 2019'!F236</f>
        <v>0.94</v>
      </c>
      <c r="H265" s="64" t="n">
        <f aca="false">'[1]odsniezanie (2) 2019'!N236</f>
        <v>0.65</v>
      </c>
      <c r="I265" s="60" t="n">
        <f aca="false">'[1]odsniezanie (2) 2019'!G236</f>
        <v>86</v>
      </c>
      <c r="J265" s="60" t="n">
        <f aca="false">'[1]odsniezanie (2) 2019'!O236</f>
        <v>86</v>
      </c>
      <c r="K265" s="53"/>
    </row>
    <row r="266" customFormat="false" ht="14.25" hidden="false" customHeight="false" outlineLevel="0" collapsed="false">
      <c r="B266" s="49"/>
      <c r="C266" s="60" t="n">
        <v>5</v>
      </c>
      <c r="D266" s="61" t="str">
        <f aca="false">'[1]odsniezanie (2) 2019'!C237</f>
        <v>Przydonica</v>
      </c>
      <c r="E266" s="62" t="str">
        <f aca="false">'[1]odsniezanie (2) 2019'!D237</f>
        <v>290664 K</v>
      </c>
      <c r="F266" s="63" t="str">
        <f aca="false">'[1]odsniezanie (2) 2019'!E237</f>
        <v>Przydonica – Dział</v>
      </c>
      <c r="G266" s="64" t="n">
        <f aca="false">'[1]odsniezanie (2) 2019'!F237</f>
        <v>0.95</v>
      </c>
      <c r="H266" s="64" t="n">
        <f aca="false">'[1]odsniezanie (2) 2019'!N237</f>
        <v>0.7</v>
      </c>
      <c r="I266" s="60" t="n">
        <f aca="false">'[1]odsniezanie (2) 2019'!G237</f>
        <v>87</v>
      </c>
      <c r="J266" s="60" t="n">
        <f aca="false">'[1]odsniezanie (2) 2019'!O237</f>
        <v>87</v>
      </c>
      <c r="K266" s="53"/>
    </row>
    <row r="267" customFormat="false" ht="14.25" hidden="false" customHeight="false" outlineLevel="0" collapsed="false">
      <c r="B267" s="49"/>
      <c r="C267" s="60" t="n">
        <v>6</v>
      </c>
      <c r="D267" s="61" t="str">
        <f aca="false">'[1]odsniezanie (2) 2019'!C238</f>
        <v>Przydonica</v>
      </c>
      <c r="E267" s="62" t="str">
        <f aca="false">'[1]odsniezanie (2) 2019'!D238</f>
        <v>290665 K</v>
      </c>
      <c r="F267" s="63" t="str">
        <f aca="false">'[1]odsniezanie (2) 2019'!E238</f>
        <v>Przydonica – Dział - Zbęk</v>
      </c>
      <c r="G267" s="64" t="n">
        <f aca="false">'[1]odsniezanie (2) 2019'!F238</f>
        <v>0.8</v>
      </c>
      <c r="H267" s="64" t="n">
        <f aca="false">'[1]odsniezanie (2) 2019'!N238</f>
        <v>0.52</v>
      </c>
      <c r="I267" s="60" t="n">
        <f aca="false">'[1]odsniezanie (2) 2019'!G238</f>
        <v>88</v>
      </c>
      <c r="J267" s="60" t="n">
        <f aca="false">'[1]odsniezanie (2) 2019'!O238</f>
        <v>88</v>
      </c>
      <c r="K267" s="53"/>
    </row>
    <row r="268" customFormat="false" ht="14.25" hidden="false" customHeight="false" outlineLevel="0" collapsed="false">
      <c r="B268" s="49"/>
      <c r="C268" s="60" t="n">
        <v>7</v>
      </c>
      <c r="D268" s="61" t="str">
        <f aca="false">'[1]odsniezanie (2) 2019'!C239</f>
        <v>Przydonica</v>
      </c>
      <c r="E268" s="62" t="str">
        <f aca="false">'[1]odsniezanie (2) 2019'!D239</f>
        <v>dz. ew. 370</v>
      </c>
      <c r="F268" s="63" t="str">
        <f aca="false">'[1]odsniezanie (2) 2019'!E239</f>
        <v>w kier. Małek</v>
      </c>
      <c r="G268" s="64" t="n">
        <f aca="false">'[1]odsniezanie (2) 2019'!F239</f>
        <v>0.23</v>
      </c>
      <c r="H268" s="64" t="n">
        <f aca="false">'[1]odsniezanie (2) 2019'!N239</f>
        <v>0</v>
      </c>
      <c r="I268" s="60" t="n">
        <f aca="false">'[1]odsniezanie (2) 2019'!G239</f>
        <v>96</v>
      </c>
      <c r="J268" s="60" t="s">
        <v>66</v>
      </c>
      <c r="K268" s="53"/>
    </row>
    <row r="269" customFormat="false" ht="14.25" hidden="false" customHeight="false" outlineLevel="0" collapsed="false">
      <c r="B269" s="49"/>
      <c r="C269" s="60" t="n">
        <v>8</v>
      </c>
      <c r="D269" s="61" t="str">
        <f aca="false">'[1]odsniezanie (2) 2019'!C240</f>
        <v>Przydonica</v>
      </c>
      <c r="E269" s="62" t="str">
        <f aca="false">'[1]odsniezanie (2) 2019'!D240</f>
        <v>dz. ew. 475/12</v>
      </c>
      <c r="F269" s="63" t="str">
        <f aca="false">'[1]odsniezanie (2) 2019'!E240</f>
        <v>w kier. Szkoła - Boczna</v>
      </c>
      <c r="G269" s="64" t="n">
        <f aca="false">'[1]odsniezanie (2) 2019'!F240</f>
        <v>0.14</v>
      </c>
      <c r="H269" s="64" t="n">
        <f aca="false">'[1]odsniezanie (2) 2019'!N240</f>
        <v>0</v>
      </c>
      <c r="I269" s="60" t="n">
        <f aca="false">'[1]odsniezanie (2) 2019'!G240</f>
        <v>91</v>
      </c>
      <c r="J269" s="60" t="s">
        <v>66</v>
      </c>
      <c r="K269" s="53"/>
    </row>
    <row r="270" customFormat="false" ht="14.25" hidden="false" customHeight="false" outlineLevel="0" collapsed="false">
      <c r="B270" s="49"/>
      <c r="C270" s="60" t="n">
        <v>9</v>
      </c>
      <c r="D270" s="61" t="str">
        <f aca="false">'[1]odsniezanie (2) 2019'!C241</f>
        <v>Przydonica</v>
      </c>
      <c r="E270" s="62" t="str">
        <f aca="false">'[1]odsniezanie (2) 2019'!D241</f>
        <v>290660K</v>
      </c>
      <c r="F270" s="63" t="str">
        <f aca="false">'[1]odsniezanie (2) 2019'!E241</f>
        <v>Przydonica-Szkoła-Podole-G.</v>
      </c>
      <c r="G270" s="64" t="n">
        <f aca="false">'[1]odsniezanie (2) 2019'!F241</f>
        <v>1.3</v>
      </c>
      <c r="H270" s="64" t="n">
        <f aca="false">'[1]odsniezanie (2) 2019'!N241</f>
        <v>0.7</v>
      </c>
      <c r="I270" s="60" t="str">
        <f aca="false">'[1]odsniezanie (2) 2019'!G241</f>
        <v>91a</v>
      </c>
      <c r="J270" s="60" t="str">
        <f aca="false">'[1]odsniezanie (2) 2019'!O241</f>
        <v>91a</v>
      </c>
      <c r="K270" s="53"/>
    </row>
    <row r="271" customFormat="false" ht="28.5" hidden="false" customHeight="false" outlineLevel="0" collapsed="false">
      <c r="B271" s="49"/>
      <c r="C271" s="60" t="n">
        <v>10</v>
      </c>
      <c r="D271" s="61" t="str">
        <f aca="false">'[1]odsniezanie (2) 2019'!C242</f>
        <v>Przydonica</v>
      </c>
      <c r="E271" s="62" t="str">
        <f aca="false">'[1]odsniezanie (2) 2019'!D242</f>
        <v>dz. ew. 498</v>
      </c>
      <c r="F271" s="63" t="str">
        <f aca="false">'[1]odsniezanie (2) 2019'!E242</f>
        <v>Podole-Górowa-Niebieski Szlak</v>
      </c>
      <c r="G271" s="64" t="n">
        <f aca="false">'[1]odsniezanie (2) 2019'!F242</f>
        <v>0.35</v>
      </c>
      <c r="H271" s="64" t="n">
        <f aca="false">'[1]odsniezanie (2) 2019'!N242</f>
        <v>0.25</v>
      </c>
      <c r="I271" s="60" t="n">
        <f aca="false">'[1]odsniezanie (2) 2019'!G242</f>
        <v>92</v>
      </c>
      <c r="J271" s="60" t="n">
        <f aca="false">'[1]odsniezanie (2) 2019'!O242</f>
        <v>92</v>
      </c>
      <c r="K271" s="53"/>
    </row>
    <row r="272" customFormat="false" ht="28.5" hidden="false" customHeight="false" outlineLevel="0" collapsed="false">
      <c r="B272" s="49"/>
      <c r="C272" s="60" t="n">
        <v>11</v>
      </c>
      <c r="D272" s="61" t="str">
        <f aca="false">'[1]odsniezanie (2) 2019'!C243</f>
        <v>Przydonica</v>
      </c>
      <c r="E272" s="62" t="str">
        <f aca="false">'[1]odsniezanie (2) 2019'!D243</f>
        <v>dz. ew. 555</v>
      </c>
      <c r="F272" s="63" t="str">
        <f aca="false">'[1]odsniezanie (2) 2019'!E243</f>
        <v>w kier. Szczeciny (dz. 533) ze Zbękiem</v>
      </c>
      <c r="G272" s="64" t="n">
        <f aca="false">'[1]odsniezanie (2) 2019'!F243</f>
        <v>0.13</v>
      </c>
      <c r="H272" s="64" t="n">
        <f aca="false">'[1]odsniezanie (2) 2019'!N243</f>
        <v>0</v>
      </c>
      <c r="I272" s="60" t="n">
        <f aca="false">'[1]odsniezanie (2) 2019'!G243</f>
        <v>95</v>
      </c>
      <c r="J272" s="60" t="s">
        <v>66</v>
      </c>
      <c r="K272" s="53"/>
    </row>
    <row r="273" customFormat="false" ht="14.25" hidden="false" customHeight="false" outlineLevel="0" collapsed="false">
      <c r="B273" s="49"/>
      <c r="C273" s="60" t="n">
        <v>12</v>
      </c>
      <c r="D273" s="61" t="str">
        <f aca="false">'[1]odsniezanie (2) 2019'!C244</f>
        <v>Przydonica</v>
      </c>
      <c r="E273" s="62" t="str">
        <f aca="false">'[1]odsniezanie (2) 2019'!D244</f>
        <v>dz. ew. 593/1</v>
      </c>
      <c r="F273" s="63" t="str">
        <f aca="false">'[1]odsniezanie (2) 2019'!E244</f>
        <v>w kier. Rosiek</v>
      </c>
      <c r="G273" s="64" t="n">
        <f aca="false">'[1]odsniezanie (2) 2019'!F244</f>
        <v>0.13</v>
      </c>
      <c r="H273" s="64" t="n">
        <f aca="false">'[1]odsniezanie (2) 2019'!N244</f>
        <v>0.13</v>
      </c>
      <c r="I273" s="60" t="n">
        <f aca="false">'[1]odsniezanie (2) 2019'!G244</f>
        <v>94</v>
      </c>
      <c r="J273" s="60" t="n">
        <f aca="false">'[1]odsniezanie (2) 2019'!O244</f>
        <v>94</v>
      </c>
      <c r="K273" s="53"/>
    </row>
    <row r="274" customFormat="false" ht="14.25" hidden="false" customHeight="false" outlineLevel="0" collapsed="false">
      <c r="B274" s="49"/>
      <c r="C274" s="60" t="n">
        <v>13</v>
      </c>
      <c r="D274" s="61" t="str">
        <f aca="false">'[1]odsniezanie (2) 2019'!C245</f>
        <v>Przydonica</v>
      </c>
      <c r="E274" s="62" t="str">
        <f aca="false">'[1]odsniezanie (2) 2019'!D245</f>
        <v>dz. ew. 602</v>
      </c>
      <c r="F274" s="63" t="str">
        <f aca="false">'[1]odsniezanie (2) 2019'!E245</f>
        <v>w kier. Janisza</v>
      </c>
      <c r="G274" s="64" t="n">
        <f aca="false">'[1]odsniezanie (2) 2019'!F245</f>
        <v>0.61</v>
      </c>
      <c r="H274" s="64" t="n">
        <f aca="false">'[1]odsniezanie (2) 2019'!N245</f>
        <v>0</v>
      </c>
      <c r="I274" s="60" t="n">
        <f aca="false">'[1]odsniezanie (2) 2019'!G245</f>
        <v>97</v>
      </c>
      <c r="J274" s="60" t="s">
        <v>66</v>
      </c>
      <c r="K274" s="53"/>
    </row>
    <row r="275" customFormat="false" ht="28.5" hidden="false" customHeight="false" outlineLevel="0" collapsed="false">
      <c r="B275" s="49"/>
      <c r="C275" s="60" t="n">
        <v>14</v>
      </c>
      <c r="D275" s="61" t="str">
        <f aca="false">'[1]odsniezanie (2) 2019'!C246</f>
        <v>Przydonica</v>
      </c>
      <c r="E275" s="62" t="str">
        <f aca="false">'[1]odsniezanie (2) 2019'!D246</f>
        <v>dz. ew. 684/5</v>
      </c>
      <c r="F275" s="63" t="str">
        <f aca="false">'[1]odsniezanie (2) 2019'!E246</f>
        <v>w kier. Przydonica Dział (odcinek A-A)</v>
      </c>
      <c r="G275" s="64" t="n">
        <f aca="false">'[1]odsniezanie (2) 2019'!F246</f>
        <v>0.25</v>
      </c>
      <c r="H275" s="64" t="n">
        <f aca="false">'[1]odsniezanie (2) 2019'!N246</f>
        <v>0</v>
      </c>
      <c r="I275" s="60" t="n">
        <f aca="false">'[1]odsniezanie (2) 2019'!G246</f>
        <v>98</v>
      </c>
      <c r="J275" s="60" t="s">
        <v>66</v>
      </c>
      <c r="K275" s="53"/>
    </row>
    <row r="276" customFormat="false" ht="14.25" hidden="false" customHeight="false" outlineLevel="0" collapsed="false">
      <c r="B276" s="49"/>
      <c r="C276" s="60" t="n">
        <v>15</v>
      </c>
      <c r="D276" s="61" t="str">
        <f aca="false">'[1]odsniezanie (2) 2019'!C247</f>
        <v>Przydonica</v>
      </c>
      <c r="E276" s="62" t="str">
        <f aca="false">'[1]odsniezanie (2) 2019'!D247</f>
        <v>dz. ew. 781</v>
      </c>
      <c r="F276" s="63" t="str">
        <f aca="false">'[1]odsniezanie (2) 2019'!E247</f>
        <v>w kier. Sęk Stanisław</v>
      </c>
      <c r="G276" s="64" t="n">
        <f aca="false">'[1]odsniezanie (2) 2019'!F247</f>
        <v>1.2</v>
      </c>
      <c r="H276" s="64" t="n">
        <f aca="false">'[1]odsniezanie (2) 2019'!N247</f>
        <v>0.8</v>
      </c>
      <c r="I276" s="60" t="n">
        <f aca="false">'[1]odsniezanie (2) 2019'!G247</f>
        <v>99</v>
      </c>
      <c r="J276" s="60" t="n">
        <f aca="false">'[1]odsniezanie (2) 2019'!O247</f>
        <v>99</v>
      </c>
      <c r="K276" s="53"/>
    </row>
    <row r="277" customFormat="false" ht="14.25" hidden="false" customHeight="false" outlineLevel="0" collapsed="false">
      <c r="B277" s="49"/>
      <c r="C277" s="60" t="n">
        <v>16</v>
      </c>
      <c r="D277" s="61" t="str">
        <f aca="false">'[1]odsniezanie (2) 2019'!C248</f>
        <v>Przydonica</v>
      </c>
      <c r="E277" s="62" t="str">
        <f aca="false">'[1]odsniezanie (2) 2019'!D248</f>
        <v>dz. ew. 856</v>
      </c>
      <c r="F277" s="63" t="str">
        <f aca="false">'[1]odsniezanie (2) 2019'!E248</f>
        <v>w kier. Kobylnice - Osmęda</v>
      </c>
      <c r="G277" s="64" t="n">
        <f aca="false">'[1]odsniezanie (2) 2019'!F248</f>
        <v>0.2</v>
      </c>
      <c r="H277" s="64" t="n">
        <f aca="false">'[1]odsniezanie (2) 2019'!N248</f>
        <v>0</v>
      </c>
      <c r="I277" s="60" t="n">
        <f aca="false">'[1]odsniezanie (2) 2019'!G248</f>
        <v>100</v>
      </c>
      <c r="J277" s="60" t="s">
        <v>66</v>
      </c>
      <c r="K277" s="53"/>
    </row>
    <row r="278" customFormat="false" ht="14.25" hidden="false" customHeight="false" outlineLevel="0" collapsed="false">
      <c r="B278" s="49"/>
      <c r="C278" s="60" t="n">
        <v>17</v>
      </c>
      <c r="D278" s="61" t="str">
        <f aca="false">'[1]odsniezanie (2) 2019'!C249</f>
        <v>Przydonica</v>
      </c>
      <c r="E278" s="62" t="str">
        <f aca="false">'[1]odsniezanie (2) 2019'!D249</f>
        <v>dz. ew. 866</v>
      </c>
      <c r="F278" s="63" t="str">
        <f aca="false">'[1]odsniezanie (2) 2019'!E249</f>
        <v>w kier. Osmęda - Boczna</v>
      </c>
      <c r="G278" s="64" t="n">
        <f aca="false">'[1]odsniezanie (2) 2019'!F249</f>
        <v>0.65</v>
      </c>
      <c r="H278" s="64" t="n">
        <f aca="false">'[1]odsniezanie (2) 2019'!N249</f>
        <v>0.15</v>
      </c>
      <c r="I278" s="60" t="str">
        <f aca="false">'[1]odsniezanie (2) 2019'!G249</f>
        <v>104a</v>
      </c>
      <c r="J278" s="60" t="str">
        <f aca="false">'[1]odsniezanie (2) 2019'!O249</f>
        <v>104a</v>
      </c>
      <c r="K278" s="53"/>
    </row>
    <row r="279" customFormat="false" ht="14.25" hidden="false" customHeight="false" outlineLevel="0" collapsed="false">
      <c r="B279" s="49"/>
      <c r="C279" s="60" t="n">
        <v>18</v>
      </c>
      <c r="D279" s="61" t="str">
        <f aca="false">'[1]odsniezanie (2) 2019'!C250</f>
        <v>Przydonica</v>
      </c>
      <c r="E279" s="62" t="str">
        <f aca="false">'[1]odsniezanie (2) 2019'!D250</f>
        <v>dz. ew. 872/2</v>
      </c>
      <c r="F279" s="63" t="str">
        <f aca="false">'[1]odsniezanie (2) 2019'!E250</f>
        <v>w kier. Sadłoń Bogdan</v>
      </c>
      <c r="G279" s="64" t="n">
        <f aca="false">'[1]odsniezanie (2) 2019'!F250</f>
        <v>0.2</v>
      </c>
      <c r="H279" s="64" t="n">
        <f aca="false">'[1]odsniezanie (2) 2019'!N250</f>
        <v>0.05</v>
      </c>
      <c r="I279" s="60" t="n">
        <f aca="false">'[1]odsniezanie (2) 2019'!G250</f>
        <v>101</v>
      </c>
      <c r="J279" s="60" t="n">
        <f aca="false">'[1]odsniezanie (2) 2019'!O250</f>
        <v>101</v>
      </c>
      <c r="K279" s="53"/>
    </row>
    <row r="280" customFormat="false" ht="14.25" hidden="false" customHeight="false" outlineLevel="0" collapsed="false">
      <c r="B280" s="49"/>
      <c r="C280" s="60" t="n">
        <v>19</v>
      </c>
      <c r="D280" s="61" t="str">
        <f aca="false">'[1]odsniezanie (2) 2019'!C251</f>
        <v>Przydonica</v>
      </c>
      <c r="E280" s="62" t="str">
        <f aca="false">'[1]odsniezanie (2) 2019'!D251</f>
        <v>dz. ew. 892</v>
      </c>
      <c r="F280" s="63" t="str">
        <f aca="false">'[1]odsniezanie (2) 2019'!E251</f>
        <v>w kier. Mrzygłód Karol</v>
      </c>
      <c r="G280" s="64" t="n">
        <f aca="false">'[1]odsniezanie (2) 2019'!F251</f>
        <v>0.15</v>
      </c>
      <c r="H280" s="64" t="n">
        <f aca="false">'[1]odsniezanie (2) 2019'!N251</f>
        <v>0</v>
      </c>
      <c r="I280" s="60" t="n">
        <f aca="false">'[1]odsniezanie (2) 2019'!G251</f>
        <v>102</v>
      </c>
      <c r="J280" s="60" t="s">
        <v>66</v>
      </c>
      <c r="K280" s="53"/>
    </row>
    <row r="281" customFormat="false" ht="28.5" hidden="false" customHeight="false" outlineLevel="0" collapsed="false">
      <c r="B281" s="49"/>
      <c r="C281" s="60" t="n">
        <v>20</v>
      </c>
      <c r="D281" s="61" t="str">
        <f aca="false">'[1]odsniezanie (2) 2019'!C252</f>
        <v>Przydonica</v>
      </c>
      <c r="E281" s="62" t="str">
        <f aca="false">'[1]odsniezanie (2) 2019'!D252</f>
        <v>dz. ew. 899</v>
      </c>
      <c r="F281" s="63" t="str">
        <f aca="false">'[1]odsniezanie (2) 2019'!E252</f>
        <v>w kier. Matusik Stefan (dz. ew. 892)</v>
      </c>
      <c r="G281" s="64" t="n">
        <f aca="false">'[1]odsniezanie (2) 2019'!F252</f>
        <v>0.6</v>
      </c>
      <c r="H281" s="64" t="n">
        <f aca="false">'[1]odsniezanie (2) 2019'!N252</f>
        <v>0</v>
      </c>
      <c r="I281" s="60" t="n">
        <f aca="false">'[1]odsniezanie (2) 2019'!G252</f>
        <v>103</v>
      </c>
      <c r="J281" s="60" t="s">
        <v>66</v>
      </c>
      <c r="K281" s="53"/>
    </row>
    <row r="282" customFormat="false" ht="28.5" hidden="false" customHeight="false" outlineLevel="0" collapsed="false">
      <c r="B282" s="49"/>
      <c r="C282" s="60" t="n">
        <v>21</v>
      </c>
      <c r="D282" s="61" t="str">
        <f aca="false">'[1]odsniezanie (2) 2019'!C253</f>
        <v>Przydonica</v>
      </c>
      <c r="E282" s="62" t="str">
        <f aca="false">'[1]odsniezanie (2) 2019'!D253</f>
        <v>dz. ew. 909, 913</v>
      </c>
      <c r="F282" s="63" t="str">
        <f aca="false">'[1]odsniezanie (2) 2019'!E253</f>
        <v>w kier. Matusik Ferdynand</v>
      </c>
      <c r="G282" s="64" t="n">
        <f aca="false">'[1]odsniezanie (2) 2019'!F253</f>
        <v>1.75</v>
      </c>
      <c r="H282" s="64" t="n">
        <f aca="false">'[1]odsniezanie (2) 2019'!N253</f>
        <v>0.45</v>
      </c>
      <c r="I282" s="60" t="n">
        <f aca="false">'[1]odsniezanie (2) 2019'!G253</f>
        <v>104</v>
      </c>
      <c r="J282" s="60" t="n">
        <f aca="false">'[1]odsniezanie (2) 2019'!O253</f>
        <v>104</v>
      </c>
      <c r="K282" s="53"/>
    </row>
    <row r="283" customFormat="false" ht="14.25" hidden="false" customHeight="false" outlineLevel="0" collapsed="false">
      <c r="B283" s="49"/>
      <c r="C283" s="60" t="n">
        <v>22</v>
      </c>
      <c r="D283" s="61" t="str">
        <f aca="false">'[1]odsniezanie (2) 2019'!C254</f>
        <v>Przydonica</v>
      </c>
      <c r="E283" s="62" t="str">
        <f aca="false">'[1]odsniezanie (2) 2019'!D254</f>
        <v>dz. Ew. 659</v>
      </c>
      <c r="F283" s="63" t="str">
        <f aca="false">'[1]odsniezanie (2) 2019'!E254</f>
        <v>w kier. Sikornik III</v>
      </c>
      <c r="G283" s="64" t="n">
        <f aca="false">'[1]odsniezanie (2) 2019'!F254</f>
        <v>0.06</v>
      </c>
      <c r="H283" s="64" t="n">
        <f aca="false">'[1]odsniezanie (2) 2019'!N254</f>
        <v>0</v>
      </c>
      <c r="I283" s="60" t="str">
        <f aca="false">'[1]odsniezanie (2) 2019'!G254</f>
        <v>92a</v>
      </c>
      <c r="J283" s="60" t="s">
        <v>66</v>
      </c>
      <c r="K283" s="53"/>
    </row>
    <row r="284" customFormat="false" ht="14.25" hidden="false" customHeight="false" outlineLevel="0" collapsed="false">
      <c r="B284" s="49"/>
      <c r="C284" s="60" t="n">
        <v>23</v>
      </c>
      <c r="D284" s="61" t="str">
        <f aca="false">'[1]odsniezanie (2) 2019'!C255</f>
        <v>Przydonica</v>
      </c>
      <c r="E284" s="62" t="str">
        <f aca="false">'[1]odsniezanie (2) 2019'!D255</f>
        <v>dz. ew. 929/1</v>
      </c>
      <c r="F284" s="63" t="str">
        <f aca="false">'[1]odsniezanie (2) 2019'!E255</f>
        <v>w kier. Przydonica 659</v>
      </c>
      <c r="G284" s="64" t="n">
        <f aca="false">'[1]odsniezanie (2) 2019'!F255</f>
        <v>0.2</v>
      </c>
      <c r="H284" s="64" t="n">
        <f aca="false">'[1]odsniezanie (2) 2019'!N255</f>
        <v>0</v>
      </c>
      <c r="I284" s="60" t="n">
        <f aca="false">'[1]odsniezanie (2) 2019'!G255</f>
        <v>181</v>
      </c>
      <c r="J284" s="60" t="s">
        <v>66</v>
      </c>
      <c r="K284" s="53"/>
    </row>
    <row r="285" customFormat="false" ht="14.25" hidden="false" customHeight="false" outlineLevel="0" collapsed="false">
      <c r="B285" s="49"/>
      <c r="C285" s="60" t="n">
        <v>24</v>
      </c>
      <c r="D285" s="61" t="str">
        <f aca="false">'[1]odsniezanie (2) 2019'!C256</f>
        <v>Przydonica</v>
      </c>
      <c r="E285" s="62" t="str">
        <f aca="false">'[1]odsniezanie (2) 2019'!D256</f>
        <v>dz. ew. 150/2</v>
      </c>
      <c r="F285" s="63" t="str">
        <f aca="false">'[1]odsniezanie (2) 2019'!E256</f>
        <v>w kier. Cisowski R</v>
      </c>
      <c r="G285" s="64" t="n">
        <f aca="false">'[1]odsniezanie (2) 2019'!F256</f>
        <v>0.11</v>
      </c>
      <c r="H285" s="64" t="n">
        <f aca="false">'[1]odsniezanie (2) 2019'!N256</f>
        <v>0</v>
      </c>
      <c r="I285" s="60" t="n">
        <f aca="false">'[1]odsniezanie (2) 2019'!G256</f>
        <v>182</v>
      </c>
      <c r="J285" s="60" t="s">
        <v>66</v>
      </c>
      <c r="K285" s="53"/>
    </row>
    <row r="286" customFormat="false" ht="31.5" hidden="false" customHeight="true" outlineLevel="0" collapsed="false">
      <c r="B286" s="49"/>
      <c r="C286" s="60" t="n">
        <v>29</v>
      </c>
      <c r="D286" s="61" t="str">
        <f aca="false">[1]odsniezanie2018!C257</f>
        <v>odcinek rezerwowy, parkingi, place, inne</v>
      </c>
      <c r="E286" s="61"/>
      <c r="F286" s="63" t="n">
        <f aca="false">[1]odsniezanie2018!E257</f>
        <v>0</v>
      </c>
      <c r="G286" s="64" t="n">
        <f aca="false">[1]odsniezanie2018!F257</f>
        <v>3</v>
      </c>
      <c r="H286" s="64" t="n">
        <f aca="false">[1]odsniezanie2018!N257</f>
        <v>1</v>
      </c>
      <c r="I286" s="60"/>
      <c r="J286" s="60"/>
      <c r="K286" s="53"/>
    </row>
    <row r="287" customFormat="false" ht="15.75" hidden="false" customHeight="false" outlineLevel="0" collapsed="false">
      <c r="B287" s="49"/>
      <c r="F287" s="69" t="s">
        <v>59</v>
      </c>
      <c r="G287" s="69" t="n">
        <f aca="false">SUM(G262:G286)</f>
        <v>18.85</v>
      </c>
      <c r="H287" s="69" t="n">
        <f aca="false">SUM(H262:H286)</f>
        <v>8.05</v>
      </c>
      <c r="K287" s="53"/>
    </row>
    <row r="288" customFormat="false" ht="14.25" hidden="false" customHeight="false" outlineLevel="0" collapsed="false">
      <c r="B288" s="49"/>
      <c r="K288" s="53"/>
    </row>
    <row r="289" customFormat="false" ht="14.25" hidden="false" customHeight="false" outlineLevel="0" collapsed="false">
      <c r="B289" s="49"/>
      <c r="K289" s="53"/>
    </row>
    <row r="290" customFormat="false" ht="14.25" hidden="false" customHeight="false" outlineLevel="0" collapsed="false">
      <c r="B290" s="49"/>
      <c r="K290" s="53"/>
    </row>
    <row r="291" customFormat="false" ht="14.25" hidden="false" customHeight="false" outlineLevel="0" collapsed="false">
      <c r="B291" s="49"/>
      <c r="K291" s="53"/>
    </row>
    <row r="292" customFormat="false" ht="15" hidden="false" customHeight="false" outlineLevel="0" collapsed="false">
      <c r="B292" s="49"/>
      <c r="C292" s="71" t="s">
        <v>88</v>
      </c>
      <c r="D292" s="55" t="s">
        <v>89</v>
      </c>
      <c r="E292" s="55"/>
      <c r="K292" s="53"/>
    </row>
    <row r="293" customFormat="false" ht="14.25" hidden="false" customHeight="false" outlineLevel="0" collapsed="false">
      <c r="B293" s="49"/>
      <c r="K293" s="53"/>
    </row>
    <row r="294" customFormat="false" ht="25.5" hidden="false" customHeight="true" outlineLevel="0" collapsed="false">
      <c r="B294" s="49"/>
      <c r="C294" s="56" t="s">
        <v>50</v>
      </c>
      <c r="D294" s="57" t="s">
        <v>51</v>
      </c>
      <c r="E294" s="56" t="s">
        <v>52</v>
      </c>
      <c r="F294" s="58" t="s">
        <v>53</v>
      </c>
      <c r="G294" s="59" t="s">
        <v>54</v>
      </c>
      <c r="H294" s="59"/>
      <c r="I294" s="56" t="s">
        <v>55</v>
      </c>
      <c r="J294" s="56" t="s">
        <v>56</v>
      </c>
      <c r="K294" s="53"/>
    </row>
    <row r="295" customFormat="false" ht="22.5" hidden="false" customHeight="true" outlineLevel="0" collapsed="false">
      <c r="B295" s="49"/>
      <c r="C295" s="56"/>
      <c r="D295" s="57"/>
      <c r="E295" s="56"/>
      <c r="F295" s="58"/>
      <c r="G295" s="59" t="s">
        <v>57</v>
      </c>
      <c r="H295" s="59" t="s">
        <v>58</v>
      </c>
      <c r="I295" s="56"/>
      <c r="J295" s="56"/>
      <c r="K295" s="53"/>
    </row>
    <row r="296" customFormat="false" ht="28.5" hidden="false" customHeight="false" outlineLevel="0" collapsed="false">
      <c r="B296" s="49"/>
      <c r="C296" s="60" t="n">
        <v>1</v>
      </c>
      <c r="D296" s="61" t="str">
        <f aca="false">[1]odsniezanie2018!C282</f>
        <v>Podole</v>
      </c>
      <c r="E296" s="62" t="str">
        <f aca="false">[1]odsniezanie2018!D282</f>
        <v>290658 K</v>
      </c>
      <c r="F296" s="63" t="str">
        <f aca="false">[1]odsniezanie2018!E282</f>
        <v>Podole-Górowa-Niebieski Szlak</v>
      </c>
      <c r="G296" s="64" t="n">
        <f aca="false">[1]odsniezanie2018!F282</f>
        <v>1.5</v>
      </c>
      <c r="H296" s="64" t="n">
        <f aca="false">[1]odsniezanie2018!N282</f>
        <v>0.7</v>
      </c>
      <c r="I296" s="60" t="n">
        <f aca="false">'[1]odsniezanie (2) 2019'!G266</f>
        <v>76</v>
      </c>
      <c r="J296" s="60" t="n">
        <f aca="false">'[1]odsniezanie (2) 2019'!O266</f>
        <v>76</v>
      </c>
      <c r="K296" s="53"/>
    </row>
    <row r="297" customFormat="false" ht="14.25" hidden="false" customHeight="false" outlineLevel="0" collapsed="false">
      <c r="B297" s="49"/>
      <c r="C297" s="60" t="n">
        <v>2</v>
      </c>
      <c r="D297" s="61" t="str">
        <f aca="false">[1]odsniezanie2018!C283</f>
        <v>Podole</v>
      </c>
      <c r="E297" s="62" t="str">
        <f aca="false">[1]odsniezanie2018!D283</f>
        <v>dz. ew. 243</v>
      </c>
      <c r="F297" s="63" t="str">
        <f aca="false">[1]odsniezanie2018!E283</f>
        <v>Podole-Górowa - dz. 243</v>
      </c>
      <c r="G297" s="64" t="n">
        <f aca="false">[1]odsniezanie2018!F283</f>
        <v>0.25</v>
      </c>
      <c r="H297" s="64" t="n">
        <f aca="false">[1]odsniezanie2018!N283</f>
        <v>0</v>
      </c>
      <c r="I297" s="60" t="n">
        <f aca="false">'[1]odsniezanie (2) 2019'!G267</f>
        <v>80</v>
      </c>
      <c r="J297" s="60" t="s">
        <v>66</v>
      </c>
      <c r="K297" s="53"/>
    </row>
    <row r="298" customFormat="false" ht="14.25" hidden="false" customHeight="false" outlineLevel="0" collapsed="false">
      <c r="B298" s="49"/>
      <c r="C298" s="60" t="n">
        <v>3</v>
      </c>
      <c r="D298" s="61" t="str">
        <f aca="false">[1]odsniezanie2018!C284</f>
        <v>Podole</v>
      </c>
      <c r="E298" s="62" t="str">
        <f aca="false">[1]odsniezanie2018!D284</f>
        <v>dz. ew. 520</v>
      </c>
      <c r="F298" s="63" t="str">
        <f aca="false">[1]odsniezanie2018!E284</f>
        <v>Podole-Górowa - dz. 520</v>
      </c>
      <c r="G298" s="64" t="n">
        <f aca="false">[1]odsniezanie2018!F284</f>
        <v>1.6</v>
      </c>
      <c r="H298" s="64" t="n">
        <f aca="false">[1]odsniezanie2018!N284</f>
        <v>0.65</v>
      </c>
      <c r="I298" s="60" t="n">
        <f aca="false">'[1]odsniezanie (2) 2019'!G268</f>
        <v>82</v>
      </c>
      <c r="J298" s="60" t="n">
        <f aca="false">'[1]odsniezanie (2) 2019'!O268</f>
        <v>82</v>
      </c>
      <c r="K298" s="53"/>
    </row>
    <row r="299" customFormat="false" ht="14.25" hidden="false" customHeight="false" outlineLevel="0" collapsed="false">
      <c r="B299" s="49"/>
      <c r="C299" s="60" t="n">
        <v>4</v>
      </c>
      <c r="D299" s="61" t="str">
        <f aca="false">[1]odsniezanie2018!C285</f>
        <v>Podole</v>
      </c>
      <c r="E299" s="62" t="str">
        <f aca="false">[1]odsniezanie2018!D285</f>
        <v>dz. ew. 628</v>
      </c>
      <c r="F299" s="63" t="str">
        <f aca="false">[1]odsniezanie2018!E285</f>
        <v>Podole-Górowa - dz. 628</v>
      </c>
      <c r="G299" s="64" t="n">
        <f aca="false">[1]odsniezanie2018!F285</f>
        <v>0.35</v>
      </c>
      <c r="H299" s="64" t="n">
        <f aca="false">[1]odsniezanie2018!N285</f>
        <v>0.15</v>
      </c>
      <c r="I299" s="60" t="n">
        <f aca="false">'[1]odsniezanie (2) 2019'!G269</f>
        <v>83</v>
      </c>
      <c r="J299" s="60" t="n">
        <f aca="false">'[1]odsniezanie (2) 2019'!O269</f>
        <v>83</v>
      </c>
      <c r="K299" s="53"/>
    </row>
    <row r="300" customFormat="false" ht="28.5" hidden="false" customHeight="false" outlineLevel="0" collapsed="false">
      <c r="B300" s="49"/>
      <c r="C300" s="60" t="n">
        <v>5</v>
      </c>
      <c r="D300" s="61" t="str">
        <f aca="false">[1]odsniezanie2018!C286</f>
        <v>Podole</v>
      </c>
      <c r="E300" s="62" t="str">
        <f aca="false">[1]odsniezanie2018!D286</f>
        <v>290658 K</v>
      </c>
      <c r="F300" s="63" t="str">
        <f aca="false">[1]odsniezanie2018!E286</f>
        <v>Podole-Górowa-Niebieski Szlak</v>
      </c>
      <c r="G300" s="64" t="n">
        <f aca="false">[1]odsniezanie2018!F286</f>
        <v>1.15</v>
      </c>
      <c r="H300" s="64" t="n">
        <f aca="false">[1]odsniezanie2018!N286</f>
        <v>0</v>
      </c>
      <c r="I300" s="60" t="str">
        <f aca="false">'[1]odsniezanie (2) 2019'!G270</f>
        <v>91b</v>
      </c>
      <c r="J300" s="60" t="s">
        <v>66</v>
      </c>
      <c r="K300" s="53"/>
    </row>
    <row r="301" customFormat="false" ht="32.25" hidden="false" customHeight="true" outlineLevel="0" collapsed="false">
      <c r="B301" s="49"/>
      <c r="C301" s="60" t="n">
        <v>6</v>
      </c>
      <c r="D301" s="61" t="str">
        <f aca="false">[1]odsniezanie2018!C287</f>
        <v>odcinek rezerwowy, parkingi, place, inne</v>
      </c>
      <c r="E301" s="61"/>
      <c r="F301" s="63" t="n">
        <f aca="false">[1]odsniezanie2018!E287</f>
        <v>0</v>
      </c>
      <c r="G301" s="64" t="n">
        <f aca="false">[1]odsniezanie2018!F287</f>
        <v>1</v>
      </c>
      <c r="H301" s="64" t="n">
        <f aca="false">[1]odsniezanie2018!N287</f>
        <v>0.5</v>
      </c>
      <c r="I301" s="60"/>
      <c r="J301" s="60"/>
      <c r="K301" s="53"/>
    </row>
    <row r="302" customFormat="false" ht="15.75" hidden="false" customHeight="false" outlineLevel="0" collapsed="false">
      <c r="B302" s="49"/>
      <c r="F302" s="69" t="s">
        <v>59</v>
      </c>
      <c r="G302" s="69" t="n">
        <f aca="false">SUM(G296:G301)</f>
        <v>5.85</v>
      </c>
      <c r="H302" s="69" t="n">
        <f aca="false">SUM(H296:H301)</f>
        <v>2</v>
      </c>
      <c r="K302" s="53"/>
    </row>
    <row r="303" customFormat="false" ht="14.25" hidden="false" customHeight="false" outlineLevel="0" collapsed="false">
      <c r="B303" s="49"/>
      <c r="K303" s="53"/>
    </row>
    <row r="304" customFormat="false" ht="15.75" hidden="false" customHeight="true" outlineLevel="0" collapsed="false">
      <c r="B304" s="49"/>
      <c r="F304" s="72" t="s">
        <v>90</v>
      </c>
      <c r="G304" s="73" t="s">
        <v>63</v>
      </c>
      <c r="H304" s="74" t="s">
        <v>64</v>
      </c>
      <c r="K304" s="53"/>
    </row>
    <row r="305" customFormat="false" ht="15.75" hidden="false" customHeight="false" outlineLevel="0" collapsed="false">
      <c r="B305" s="49"/>
      <c r="F305" s="72"/>
      <c r="G305" s="75" t="n">
        <f aca="false">G302+G287</f>
        <v>24.7</v>
      </c>
      <c r="H305" s="75" t="n">
        <f aca="false">H302+H287</f>
        <v>10.05</v>
      </c>
      <c r="K305" s="53"/>
    </row>
    <row r="306" customFormat="false" ht="15" hidden="false" customHeight="false" outlineLevel="0" collapsed="false">
      <c r="B306" s="76"/>
      <c r="C306" s="77"/>
      <c r="D306" s="78"/>
      <c r="E306" s="79"/>
      <c r="F306" s="80"/>
      <c r="G306" s="80"/>
      <c r="H306" s="80"/>
      <c r="I306" s="81"/>
      <c r="J306" s="81"/>
      <c r="K306" s="82"/>
    </row>
    <row r="307" customFormat="false" ht="15.75" hidden="false" customHeight="false" outlineLevel="0" collapsed="false"/>
    <row r="308" customFormat="false" ht="15" hidden="false" customHeight="false" outlineLevel="0" collapsed="false">
      <c r="B308" s="42"/>
      <c r="C308" s="43"/>
      <c r="D308" s="44"/>
      <c r="E308" s="45"/>
      <c r="F308" s="46"/>
      <c r="G308" s="46"/>
      <c r="H308" s="46"/>
      <c r="I308" s="47"/>
      <c r="J308" s="47"/>
      <c r="K308" s="48"/>
    </row>
    <row r="309" customFormat="false" ht="14.25" hidden="false" customHeight="false" outlineLevel="0" collapsed="false">
      <c r="B309" s="49"/>
      <c r="K309" s="53"/>
    </row>
    <row r="310" customFormat="false" ht="18.75" hidden="false" customHeight="true" outlineLevel="0" collapsed="false">
      <c r="B310" s="49"/>
      <c r="C310" s="50" t="s">
        <v>32</v>
      </c>
      <c r="D310" s="51" t="s">
        <v>91</v>
      </c>
      <c r="E310" s="51"/>
      <c r="F310" s="51"/>
      <c r="G310" s="51"/>
      <c r="H310" s="51"/>
      <c r="I310" s="51"/>
      <c r="J310" s="52"/>
      <c r="K310" s="53"/>
    </row>
    <row r="311" customFormat="false" ht="15" hidden="false" customHeight="false" outlineLevel="0" collapsed="false">
      <c r="B311" s="49"/>
      <c r="C311" s="54" t="s">
        <v>92</v>
      </c>
      <c r="D311" s="55" t="s">
        <v>93</v>
      </c>
      <c r="E311" s="55"/>
      <c r="K311" s="53"/>
    </row>
    <row r="312" customFormat="false" ht="14.25" hidden="false" customHeight="false" outlineLevel="0" collapsed="false">
      <c r="B312" s="49"/>
      <c r="K312" s="53"/>
    </row>
    <row r="313" customFormat="false" ht="14.25" hidden="false" customHeight="true" outlineLevel="0" collapsed="false">
      <c r="B313" s="49"/>
      <c r="C313" s="56" t="s">
        <v>50</v>
      </c>
      <c r="D313" s="57" t="s">
        <v>51</v>
      </c>
      <c r="E313" s="56" t="s">
        <v>52</v>
      </c>
      <c r="F313" s="58" t="s">
        <v>53</v>
      </c>
      <c r="G313" s="59" t="s">
        <v>54</v>
      </c>
      <c r="H313" s="59"/>
      <c r="I313" s="56" t="s">
        <v>55</v>
      </c>
      <c r="J313" s="56" t="s">
        <v>56</v>
      </c>
      <c r="K313" s="53"/>
    </row>
    <row r="314" customFormat="false" ht="24.75" hidden="false" customHeight="true" outlineLevel="0" collapsed="false">
      <c r="B314" s="49"/>
      <c r="C314" s="56"/>
      <c r="D314" s="57"/>
      <c r="E314" s="56"/>
      <c r="F314" s="58"/>
      <c r="G314" s="59" t="s">
        <v>57</v>
      </c>
      <c r="H314" s="59" t="s">
        <v>58</v>
      </c>
      <c r="I314" s="56"/>
      <c r="J314" s="56"/>
      <c r="K314" s="53"/>
    </row>
    <row r="315" customFormat="false" ht="14.25" hidden="false" customHeight="false" outlineLevel="0" collapsed="false">
      <c r="B315" s="49"/>
      <c r="C315" s="60" t="n">
        <v>1</v>
      </c>
      <c r="D315" s="61" t="str">
        <f aca="false">[1]odsniezanie2018!C297</f>
        <v>Jelna</v>
      </c>
      <c r="E315" s="62" t="str">
        <f aca="false">[1]odsniezanie2018!D297</f>
        <v>290659 K</v>
      </c>
      <c r="F315" s="63" t="str">
        <f aca="false">[1]odsniezanie2018!E297</f>
        <v>Podole-Dział-Jelna</v>
      </c>
      <c r="G315" s="64" t="n">
        <f aca="false">[1]odsniezanie2018!F297</f>
        <v>1.15</v>
      </c>
      <c r="H315" s="64" t="n">
        <f aca="false">[1]odsniezanie2018!N297</f>
        <v>0.5</v>
      </c>
      <c r="I315" s="60" t="str">
        <f aca="false">[1]odsniezanie2018!G297</f>
        <v>69a</v>
      </c>
      <c r="J315" s="60" t="str">
        <f aca="false">IF(H315&gt;0,[1]odsniezanie2018!O297,"-")</f>
        <v>69a</v>
      </c>
      <c r="K315" s="53"/>
    </row>
    <row r="316" customFormat="false" ht="14.25" hidden="false" customHeight="false" outlineLevel="0" collapsed="false">
      <c r="B316" s="49"/>
      <c r="C316" s="60" t="n">
        <v>2</v>
      </c>
      <c r="D316" s="61" t="str">
        <f aca="false">[1]odsniezanie2018!C298</f>
        <v>Jelna</v>
      </c>
      <c r="E316" s="62" t="str">
        <f aca="false">[1]odsniezanie2018!D298</f>
        <v>290689 K</v>
      </c>
      <c r="F316" s="63" t="str">
        <f aca="false">[1]odsniezanie2018!E298</f>
        <v>Jelna - Lipie Górne</v>
      </c>
      <c r="G316" s="64" t="n">
        <f aca="false">[1]odsniezanie2018!F298</f>
        <v>0.15</v>
      </c>
      <c r="H316" s="64" t="n">
        <f aca="false">[1]odsniezanie2018!N298</f>
        <v>0.12</v>
      </c>
      <c r="I316" s="60" t="n">
        <f aca="false">[1]odsniezanie2018!G298</f>
        <v>64</v>
      </c>
      <c r="J316" s="60" t="n">
        <f aca="false">IF(H316&gt;0,[1]odsniezanie2018!O298,"-")</f>
        <v>64</v>
      </c>
      <c r="K316" s="53"/>
    </row>
    <row r="317" customFormat="false" ht="14.25" hidden="false" customHeight="false" outlineLevel="0" collapsed="false">
      <c r="B317" s="49"/>
      <c r="C317" s="60" t="n">
        <v>3</v>
      </c>
      <c r="D317" s="61" t="str">
        <f aca="false">[1]odsniezanie2018!C299</f>
        <v>Jelna</v>
      </c>
      <c r="E317" s="62" t="str">
        <f aca="false">[1]odsniezanie2018!D299</f>
        <v>290691 K</v>
      </c>
      <c r="F317" s="63" t="str">
        <f aca="false">[1]odsniezanie2018!E299</f>
        <v>Jelna – Niwy Targowiska</v>
      </c>
      <c r="G317" s="64" t="n">
        <f aca="false">[1]odsniezanie2018!F299</f>
        <v>1</v>
      </c>
      <c r="H317" s="64" t="n">
        <f aca="false">[1]odsniezanie2018!N299</f>
        <v>0.3</v>
      </c>
      <c r="I317" s="60" t="n">
        <f aca="false">[1]odsniezanie2018!G299</f>
        <v>59</v>
      </c>
      <c r="J317" s="60" t="n">
        <f aca="false">IF(H317&gt;0,[1]odsniezanie2018!O299,"-")</f>
        <v>59</v>
      </c>
      <c r="K317" s="53"/>
    </row>
    <row r="318" customFormat="false" ht="14.25" hidden="false" customHeight="false" outlineLevel="0" collapsed="false">
      <c r="B318" s="49"/>
      <c r="C318" s="60" t="n">
        <v>4</v>
      </c>
      <c r="D318" s="61" t="str">
        <f aca="false">[1]odsniezanie2018!C300</f>
        <v>Jelna</v>
      </c>
      <c r="E318" s="62" t="str">
        <f aca="false">[1]odsniezanie2018!D300</f>
        <v>290692 K</v>
      </c>
      <c r="F318" s="63" t="str">
        <f aca="false">[1]odsniezanie2018!E300</f>
        <v>Jelna – Niwy Kawiory</v>
      </c>
      <c r="G318" s="64" t="n">
        <f aca="false">[1]odsniezanie2018!F300</f>
        <v>1.5</v>
      </c>
      <c r="H318" s="64" t="n">
        <f aca="false">[1]odsniezanie2018!N300</f>
        <v>0.3</v>
      </c>
      <c r="I318" s="60" t="n">
        <f aca="false">[1]odsniezanie2018!G300</f>
        <v>60</v>
      </c>
      <c r="J318" s="60" t="n">
        <f aca="false">IF(H318&gt;0,[1]odsniezanie2018!O300,"-")</f>
        <v>60</v>
      </c>
      <c r="K318" s="53"/>
    </row>
    <row r="319" customFormat="false" ht="14.25" hidden="false" customHeight="false" outlineLevel="0" collapsed="false">
      <c r="B319" s="49"/>
      <c r="C319" s="60" t="n">
        <v>5</v>
      </c>
      <c r="D319" s="61" t="str">
        <f aca="false">[1]odsniezanie2018!C301</f>
        <v>Jelna</v>
      </c>
      <c r="E319" s="62" t="str">
        <f aca="false">[1]odsniezanie2018!D301</f>
        <v>dz.334/3</v>
      </c>
      <c r="F319" s="63" t="str">
        <f aca="false">[1]odsniezanie2018!E301</f>
        <v>Jelna-Niwy-potok</v>
      </c>
      <c r="G319" s="64" t="n">
        <f aca="false">[1]odsniezanie2018!F301</f>
        <v>0.2</v>
      </c>
      <c r="H319" s="64" t="n">
        <f aca="false">[1]odsniezanie2018!N301</f>
        <v>0.2</v>
      </c>
      <c r="I319" s="60" t="str">
        <f aca="false">[1]odsniezanie2018!G301</f>
        <v>60a</v>
      </c>
      <c r="J319" s="60" t="str">
        <f aca="false">IF(H319&gt;0,[1]odsniezanie2018!O301,"-")</f>
        <v>60a</v>
      </c>
      <c r="K319" s="53"/>
    </row>
    <row r="320" customFormat="false" ht="14.25" hidden="false" customHeight="false" outlineLevel="0" collapsed="false">
      <c r="B320" s="49"/>
      <c r="C320" s="60" t="n">
        <v>6</v>
      </c>
      <c r="D320" s="61" t="str">
        <f aca="false">[1]odsniezanie2018!C302</f>
        <v>Jelna</v>
      </c>
      <c r="E320" s="62" t="str">
        <f aca="false">[1]odsniezanie2018!D302</f>
        <v>290693 K</v>
      </c>
      <c r="F320" s="63" t="str">
        <f aca="false">[1]odsniezanie2018!E302</f>
        <v>Jelna – do Szkaradka</v>
      </c>
      <c r="G320" s="64" t="n">
        <f aca="false">[1]odsniezanie2018!F302</f>
        <v>0.8</v>
      </c>
      <c r="H320" s="64" t="n">
        <f aca="false">[1]odsniezanie2018!N302</f>
        <v>0.67</v>
      </c>
      <c r="I320" s="60" t="n">
        <f aca="false">[1]odsniezanie2018!G302</f>
        <v>61</v>
      </c>
      <c r="J320" s="60" t="n">
        <f aca="false">IF(H320&gt;0,[1]odsniezanie2018!O302,"-")</f>
        <v>61</v>
      </c>
      <c r="K320" s="53"/>
    </row>
    <row r="321" customFormat="false" ht="14.25" hidden="false" customHeight="false" outlineLevel="0" collapsed="false">
      <c r="B321" s="49"/>
      <c r="C321" s="60" t="n">
        <v>7</v>
      </c>
      <c r="D321" s="61" t="str">
        <f aca="false">[1]odsniezanie2018!C303</f>
        <v>Jelna</v>
      </c>
      <c r="E321" s="62" t="str">
        <f aca="false">[1]odsniezanie2018!D303</f>
        <v>290694 K</v>
      </c>
      <c r="F321" s="63" t="str">
        <f aca="false">[1]odsniezanie2018!E303</f>
        <v>Jelna – Ubiad</v>
      </c>
      <c r="G321" s="64" t="n">
        <f aca="false">[1]odsniezanie2018!F303</f>
        <v>0.6</v>
      </c>
      <c r="H321" s="64" t="n">
        <f aca="false">[1]odsniezanie2018!N303</f>
        <v>0.5</v>
      </c>
      <c r="I321" s="60" t="n">
        <f aca="false">[1]odsniezanie2018!G303</f>
        <v>62</v>
      </c>
      <c r="J321" s="60" t="n">
        <f aca="false">IF(H321&gt;0,[1]odsniezanie2018!O303,"-")</f>
        <v>62</v>
      </c>
      <c r="K321" s="53"/>
    </row>
    <row r="322" customFormat="false" ht="14.25" hidden="false" customHeight="false" outlineLevel="0" collapsed="false">
      <c r="B322" s="49"/>
      <c r="C322" s="60" t="n">
        <v>8</v>
      </c>
      <c r="D322" s="61" t="str">
        <f aca="false">[1]odsniezanie2018!C304</f>
        <v>Jelna</v>
      </c>
      <c r="E322" s="62" t="str">
        <f aca="false">[1]odsniezanie2018!D304</f>
        <v>290695 K</v>
      </c>
      <c r="F322" s="63" t="str">
        <f aca="false">[1]odsniezanie2018!E304</f>
        <v>Jelna - Jelna</v>
      </c>
      <c r="G322" s="64" t="n">
        <f aca="false">[1]odsniezanie2018!F304</f>
        <v>0.25</v>
      </c>
      <c r="H322" s="64" t="n">
        <f aca="false">[1]odsniezanie2018!N304</f>
        <v>0.1</v>
      </c>
      <c r="I322" s="60" t="n">
        <f aca="false">[1]odsniezanie2018!G304</f>
        <v>65</v>
      </c>
      <c r="J322" s="60" t="n">
        <f aca="false">IF(H322&gt;0,[1]odsniezanie2018!O304,"-")</f>
        <v>65</v>
      </c>
      <c r="K322" s="53"/>
    </row>
    <row r="323" customFormat="false" ht="14.25" hidden="false" customHeight="false" outlineLevel="0" collapsed="false">
      <c r="B323" s="49"/>
      <c r="C323" s="60" t="n">
        <v>9</v>
      </c>
      <c r="D323" s="61" t="str">
        <f aca="false">[1]odsniezanie2018!C305</f>
        <v>Jelna</v>
      </c>
      <c r="E323" s="62" t="str">
        <f aca="false">[1]odsniezanie2018!D305</f>
        <v>290696 K</v>
      </c>
      <c r="F323" s="63" t="str">
        <f aca="false">[1]odsniezanie2018!E305</f>
        <v>Jelna – Wola Kurowska</v>
      </c>
      <c r="G323" s="64" t="n">
        <f aca="false">[1]odsniezanie2018!F305</f>
        <v>0.25</v>
      </c>
      <c r="H323" s="64" t="n">
        <f aca="false">[1]odsniezanie2018!N305</f>
        <v>0.07</v>
      </c>
      <c r="I323" s="60" t="n">
        <f aca="false">[1]odsniezanie2018!G305</f>
        <v>63</v>
      </c>
      <c r="J323" s="60" t="n">
        <f aca="false">IF(H323&gt;0,[1]odsniezanie2018!O305,"-")</f>
        <v>63</v>
      </c>
      <c r="K323" s="53"/>
    </row>
    <row r="324" customFormat="false" ht="14.25" hidden="false" customHeight="false" outlineLevel="0" collapsed="false">
      <c r="B324" s="49"/>
      <c r="C324" s="60" t="n">
        <v>10</v>
      </c>
      <c r="D324" s="61" t="str">
        <f aca="false">[1]odsniezanie2018!C306</f>
        <v>Jelna</v>
      </c>
      <c r="E324" s="62" t="str">
        <f aca="false">[1]odsniezanie2018!D306</f>
        <v>dz. ew. 199</v>
      </c>
      <c r="F324" s="63" t="str">
        <f aca="false">[1]odsniezanie2018!E306</f>
        <v>kier. Rembiasz Alojzy</v>
      </c>
      <c r="G324" s="64" t="n">
        <f aca="false">[1]odsniezanie2018!F306</f>
        <v>1.1</v>
      </c>
      <c r="H324" s="64" t="n">
        <f aca="false">[1]odsniezanie2018!N306</f>
        <v>0.25</v>
      </c>
      <c r="I324" s="60" t="n">
        <f aca="false">[1]odsniezanie2018!G306</f>
        <v>66</v>
      </c>
      <c r="J324" s="60" t="n">
        <f aca="false">IF(H324&gt;0,[1]odsniezanie2018!O306,"-")</f>
        <v>66</v>
      </c>
      <c r="K324" s="53"/>
    </row>
    <row r="325" customFormat="false" ht="30.75" hidden="false" customHeight="true" outlineLevel="0" collapsed="false">
      <c r="B325" s="49"/>
      <c r="C325" s="60" t="n">
        <v>11</v>
      </c>
      <c r="D325" s="61" t="str">
        <f aca="false">[1]odsniezanie2018!C307</f>
        <v>odcinek rezerwowy, parkingi, place, inne</v>
      </c>
      <c r="E325" s="61"/>
      <c r="F325" s="63" t="n">
        <f aca="false">[1]odsniezanie2018!E307</f>
        <v>0</v>
      </c>
      <c r="G325" s="64" t="n">
        <f aca="false">[1]odsniezanie2018!F307</f>
        <v>1.5</v>
      </c>
      <c r="H325" s="64" t="n">
        <f aca="false">[1]odsniezanie2018!N307</f>
        <v>0.65</v>
      </c>
      <c r="I325" s="60"/>
      <c r="J325" s="60"/>
      <c r="K325" s="53"/>
    </row>
    <row r="326" customFormat="false" ht="15.75" hidden="false" customHeight="false" outlineLevel="0" collapsed="false">
      <c r="B326" s="49"/>
      <c r="F326" s="69" t="s">
        <v>59</v>
      </c>
      <c r="G326" s="69" t="n">
        <f aca="false">SUM(G315:G325)</f>
        <v>8.5</v>
      </c>
      <c r="H326" s="69" t="n">
        <f aca="false">SUM(H315:H325)</f>
        <v>3.66</v>
      </c>
      <c r="K326" s="53"/>
    </row>
    <row r="327" customFormat="false" ht="14.25" hidden="false" customHeight="false" outlineLevel="0" collapsed="false">
      <c r="B327" s="49"/>
      <c r="K327" s="53"/>
    </row>
    <row r="328" customFormat="false" ht="14.25" hidden="false" customHeight="false" outlineLevel="0" collapsed="false">
      <c r="B328" s="49"/>
      <c r="K328" s="53"/>
    </row>
    <row r="329" customFormat="false" ht="15" hidden="false" customHeight="false" outlineLevel="0" collapsed="false">
      <c r="B329" s="49"/>
      <c r="C329" s="71" t="s">
        <v>94</v>
      </c>
      <c r="D329" s="55" t="s">
        <v>95</v>
      </c>
      <c r="E329" s="55"/>
      <c r="K329" s="53"/>
    </row>
    <row r="330" customFormat="false" ht="14.25" hidden="false" customHeight="false" outlineLevel="0" collapsed="false">
      <c r="B330" s="49"/>
      <c r="K330" s="53"/>
    </row>
    <row r="331" customFormat="false" ht="14.25" hidden="false" customHeight="true" outlineLevel="0" collapsed="false">
      <c r="B331" s="49"/>
      <c r="C331" s="56" t="s">
        <v>50</v>
      </c>
      <c r="D331" s="57" t="s">
        <v>51</v>
      </c>
      <c r="E331" s="56" t="s">
        <v>52</v>
      </c>
      <c r="F331" s="58" t="s">
        <v>53</v>
      </c>
      <c r="G331" s="59" t="s">
        <v>54</v>
      </c>
      <c r="H331" s="59"/>
      <c r="I331" s="56" t="s">
        <v>55</v>
      </c>
      <c r="J331" s="56" t="s">
        <v>56</v>
      </c>
      <c r="K331" s="53"/>
    </row>
    <row r="332" customFormat="false" ht="24.75" hidden="false" customHeight="true" outlineLevel="0" collapsed="false">
      <c r="B332" s="49"/>
      <c r="C332" s="56"/>
      <c r="D332" s="57"/>
      <c r="E332" s="56"/>
      <c r="F332" s="58"/>
      <c r="G332" s="59" t="s">
        <v>57</v>
      </c>
      <c r="H332" s="59" t="s">
        <v>58</v>
      </c>
      <c r="I332" s="56"/>
      <c r="J332" s="56"/>
      <c r="K332" s="53"/>
    </row>
    <row r="333" customFormat="false" ht="14.25" hidden="false" customHeight="false" outlineLevel="0" collapsed="false">
      <c r="B333" s="49"/>
      <c r="C333" s="60" t="n">
        <v>1</v>
      </c>
      <c r="D333" s="61" t="str">
        <f aca="false">[1]odsniezanie2018!C317</f>
        <v>Sienna</v>
      </c>
      <c r="E333" s="62" t="str">
        <f aca="false">[1]odsniezanie2018!D317</f>
        <v>290685 K</v>
      </c>
      <c r="F333" s="63" t="str">
        <f aca="false">[1]odsniezanie2018!E317</f>
        <v>Sienna-Lipie</v>
      </c>
      <c r="G333" s="64" t="n">
        <f aca="false">[1]odsniezanie2018!F317</f>
        <v>0.6</v>
      </c>
      <c r="H333" s="64" t="n">
        <f aca="false">[1]odsniezanie2018!N317</f>
        <v>0.6</v>
      </c>
      <c r="I333" s="60" t="str">
        <f aca="false">[1]odsniezanie2018!G317</f>
        <v>5a</v>
      </c>
      <c r="J333" s="60" t="str">
        <f aca="false">IF(H333&gt;0,[1]odsniezanie2018!O317,"-")</f>
        <v>5a</v>
      </c>
      <c r="K333" s="53"/>
    </row>
    <row r="334" customFormat="false" ht="14.25" hidden="false" customHeight="false" outlineLevel="0" collapsed="false">
      <c r="B334" s="49"/>
      <c r="C334" s="60" t="n">
        <v>2</v>
      </c>
      <c r="D334" s="61" t="str">
        <f aca="false">[1]odsniezanie2018!C318</f>
        <v>Sienna</v>
      </c>
      <c r="E334" s="62" t="str">
        <f aca="false">[1]odsniezanie2018!D318</f>
        <v>290686 K</v>
      </c>
      <c r="F334" s="63" t="str">
        <f aca="false">[1]odsniezanie2018!E318</f>
        <v>Sienna-do Kościoła</v>
      </c>
      <c r="G334" s="64" t="n">
        <f aca="false">[1]odsniezanie2018!F318</f>
        <v>0.27</v>
      </c>
      <c r="H334" s="64" t="n">
        <f aca="false">[1]odsniezanie2018!N318</f>
        <v>0.2</v>
      </c>
      <c r="I334" s="60" t="n">
        <f aca="false">[1]odsniezanie2018!G318</f>
        <v>8</v>
      </c>
      <c r="J334" s="60" t="n">
        <f aca="false">IF(H334&gt;0,[1]odsniezanie2018!O318,"-")</f>
        <v>8</v>
      </c>
      <c r="K334" s="53"/>
    </row>
    <row r="335" customFormat="false" ht="14.25" hidden="false" customHeight="false" outlineLevel="0" collapsed="false">
      <c r="B335" s="49"/>
      <c r="C335" s="60" t="n">
        <v>3</v>
      </c>
      <c r="D335" s="61" t="str">
        <f aca="false">[1]odsniezanie2018!C319</f>
        <v>Sienna</v>
      </c>
      <c r="E335" s="62" t="str">
        <f aca="false">[1]odsniezanie2018!D319</f>
        <v>290687 K</v>
      </c>
      <c r="F335" s="63" t="str">
        <f aca="false">[1]odsniezanie2018!E319</f>
        <v>Sienna-Berdychów</v>
      </c>
      <c r="G335" s="64" t="n">
        <f aca="false">[1]odsniezanie2018!F319</f>
        <v>1</v>
      </c>
      <c r="H335" s="64" t="n">
        <f aca="false">[1]odsniezanie2018!N319</f>
        <v>0.5</v>
      </c>
      <c r="I335" s="60" t="n">
        <f aca="false">[1]odsniezanie2018!G319</f>
        <v>9</v>
      </c>
      <c r="J335" s="60" t="n">
        <f aca="false">IF(H335&gt;0,[1]odsniezanie2018!O319,"-")</f>
        <v>9</v>
      </c>
      <c r="K335" s="53"/>
    </row>
    <row r="336" customFormat="false" ht="14.25" hidden="false" customHeight="false" outlineLevel="0" collapsed="false">
      <c r="B336" s="49"/>
      <c r="C336" s="60" t="n">
        <v>4</v>
      </c>
      <c r="D336" s="61" t="str">
        <f aca="false">[1]odsniezanie2018!C320</f>
        <v>Sienna</v>
      </c>
      <c r="E336" s="62" t="str">
        <f aca="false">[1]odsniezanie2018!D320</f>
        <v>290688 K</v>
      </c>
      <c r="F336" s="63" t="str">
        <f aca="false">[1]odsniezanie2018!E320</f>
        <v>Sienna-Wilkonosza</v>
      </c>
      <c r="G336" s="64" t="n">
        <f aca="false">[1]odsniezanie2018!F320</f>
        <v>1.8</v>
      </c>
      <c r="H336" s="64" t="n">
        <f aca="false">[1]odsniezanie2018!N320</f>
        <v>0.3</v>
      </c>
      <c r="I336" s="60" t="n">
        <f aca="false">[1]odsniezanie2018!G320</f>
        <v>10</v>
      </c>
      <c r="J336" s="60" t="n">
        <f aca="false">IF(H336&gt;0,[1]odsniezanie2018!O320,"-")</f>
        <v>10</v>
      </c>
      <c r="K336" s="53"/>
    </row>
    <row r="337" customFormat="false" ht="14.25" hidden="false" customHeight="false" outlineLevel="0" collapsed="false">
      <c r="B337" s="49"/>
      <c r="C337" s="60" t="n">
        <v>5</v>
      </c>
      <c r="D337" s="61" t="str">
        <f aca="false">[1]odsniezanie2018!C321</f>
        <v>Sienna</v>
      </c>
      <c r="E337" s="62" t="str">
        <f aca="false">[1]odsniezanie2018!D321</f>
        <v>dz. ew. 126</v>
      </c>
      <c r="F337" s="63" t="str">
        <f aca="false">[1]odsniezanie2018!E321</f>
        <v>Sienna do Rafy</v>
      </c>
      <c r="G337" s="64" t="n">
        <f aca="false">[1]odsniezanie2018!F321</f>
        <v>0.28</v>
      </c>
      <c r="H337" s="64" t="n">
        <f aca="false">[1]odsniezanie2018!N321</f>
        <v>0</v>
      </c>
      <c r="I337" s="60" t="n">
        <f aca="false">[1]odsniezanie2018!G321</f>
        <v>12</v>
      </c>
      <c r="J337" s="60" t="str">
        <f aca="false">IF(H337&gt;0,[1]odsniezanie2018!O321,"-")</f>
        <v>-</v>
      </c>
      <c r="K337" s="53"/>
    </row>
    <row r="338" customFormat="false" ht="14.25" hidden="false" customHeight="false" outlineLevel="0" collapsed="false">
      <c r="B338" s="49"/>
      <c r="C338" s="60" t="n">
        <v>6</v>
      </c>
      <c r="D338" s="61" t="str">
        <f aca="false">[1]odsniezanie2018!C322</f>
        <v>Sienna</v>
      </c>
      <c r="E338" s="62" t="str">
        <f aca="false">[1]odsniezanie2018!D322</f>
        <v>dz. ew. 184</v>
      </c>
      <c r="F338" s="63" t="str">
        <f aca="false">[1]odsniezanie2018!E322</f>
        <v>Sienna - dz. 184</v>
      </c>
      <c r="G338" s="64" t="n">
        <f aca="false">[1]odsniezanie2018!F322</f>
        <v>0.4</v>
      </c>
      <c r="H338" s="64" t="n">
        <f aca="false">[1]odsniezanie2018!N322</f>
        <v>0.35</v>
      </c>
      <c r="I338" s="60" t="n">
        <f aca="false">[1]odsniezanie2018!G322</f>
        <v>11</v>
      </c>
      <c r="J338" s="60" t="n">
        <f aca="false">IF(H338&gt;0,[1]odsniezanie2018!O322,"-")</f>
        <v>11</v>
      </c>
      <c r="K338" s="53"/>
    </row>
    <row r="339" customFormat="false" ht="14.25" hidden="false" customHeight="false" outlineLevel="0" collapsed="false">
      <c r="B339" s="49"/>
      <c r="C339" s="60" t="n">
        <v>7</v>
      </c>
      <c r="D339" s="61" t="str">
        <f aca="false">[1]odsniezanie2018!C323</f>
        <v>Sienna</v>
      </c>
      <c r="E339" s="62" t="str">
        <f aca="false">[1]odsniezanie2018!D323</f>
        <v>dz. ew. 193</v>
      </c>
      <c r="F339" s="63" t="str">
        <f aca="false">[1]odsniezanie2018!E323</f>
        <v>Zbyszyce - dz. 193</v>
      </c>
      <c r="G339" s="64" t="n">
        <f aca="false">[1]odsniezanie2018!F323</f>
        <v>1.1</v>
      </c>
      <c r="H339" s="64" t="n">
        <f aca="false">[1]odsniezanie2018!N323</f>
        <v>0.5</v>
      </c>
      <c r="I339" s="60" t="n">
        <f aca="false">[1]odsniezanie2018!G323</f>
        <v>13</v>
      </c>
      <c r="J339" s="60" t="n">
        <f aca="false">IF(H339&gt;0,[1]odsniezanie2018!O323,"-")</f>
        <v>13</v>
      </c>
      <c r="K339" s="53"/>
    </row>
    <row r="340" customFormat="false" ht="14.25" hidden="false" customHeight="false" outlineLevel="0" collapsed="false">
      <c r="B340" s="49"/>
      <c r="C340" s="60" t="n">
        <v>8</v>
      </c>
      <c r="D340" s="61" t="str">
        <f aca="false">[1]odsniezanie2018!C324</f>
        <v>Sienna</v>
      </c>
      <c r="E340" s="62" t="str">
        <f aca="false">[1]odsniezanie2018!D324</f>
        <v>dz. ew. 230</v>
      </c>
      <c r="F340" s="63" t="str">
        <f aca="false">[1]odsniezanie2018!E324</f>
        <v>Sienna-Szkoła dz.230</v>
      </c>
      <c r="G340" s="64" t="n">
        <f aca="false">[1]odsniezanie2018!F324</f>
        <v>0.15</v>
      </c>
      <c r="H340" s="64" t="n">
        <f aca="false">[1]odsniezanie2018!N324</f>
        <v>0.15</v>
      </c>
      <c r="I340" s="60" t="n">
        <f aca="false">[1]odsniezanie2018!G324</f>
        <v>14</v>
      </c>
      <c r="J340" s="60" t="n">
        <f aca="false">IF(H340&gt;0,[1]odsniezanie2018!O324,"-")</f>
        <v>14</v>
      </c>
      <c r="K340" s="53"/>
    </row>
    <row r="341" customFormat="false" ht="14.25" hidden="false" customHeight="false" outlineLevel="0" collapsed="false">
      <c r="B341" s="49"/>
      <c r="C341" s="60" t="n">
        <v>9</v>
      </c>
      <c r="D341" s="61" t="str">
        <f aca="false">[1]odsniezanie2018!C325</f>
        <v>Sienna</v>
      </c>
      <c r="E341" s="62" t="str">
        <f aca="false">[1]odsniezanie2018!D325</f>
        <v>dz. ew. 226</v>
      </c>
      <c r="F341" s="63" t="str">
        <f aca="false">[1]odsniezanie2018!E325</f>
        <v>Sienna-szafr-kowalski</v>
      </c>
      <c r="G341" s="64" t="n">
        <f aca="false">[1]odsniezanie2018!F325</f>
        <v>0.4</v>
      </c>
      <c r="H341" s="64" t="n">
        <f aca="false">[1]odsniezanie2018!N325</f>
        <v>0</v>
      </c>
      <c r="I341" s="60" t="str">
        <f aca="false">[1]odsniezanie2018!G325</f>
        <v>10a</v>
      </c>
      <c r="J341" s="60" t="str">
        <f aca="false">IF(H341&gt;0,[1]odsniezanie2018!O325,"-")</f>
        <v>-</v>
      </c>
      <c r="K341" s="53"/>
    </row>
    <row r="342" customFormat="false" ht="33" hidden="false" customHeight="true" outlineLevel="0" collapsed="false">
      <c r="B342" s="49"/>
      <c r="C342" s="60" t="n">
        <v>10</v>
      </c>
      <c r="D342" s="61" t="str">
        <f aca="false">[1]odsniezanie2018!C326</f>
        <v>odcinek rezerwowy, parkingi, place, inne</v>
      </c>
      <c r="E342" s="61"/>
      <c r="F342" s="63" t="n">
        <f aca="false">[1]odsniezanie2018!E326</f>
        <v>0</v>
      </c>
      <c r="G342" s="64" t="n">
        <f aca="false">[1]odsniezanie2018!F326</f>
        <v>2</v>
      </c>
      <c r="H342" s="64" t="n">
        <f aca="false">[1]odsniezanie2018!N326</f>
        <v>1</v>
      </c>
      <c r="I342" s="60"/>
      <c r="J342" s="60"/>
      <c r="K342" s="53"/>
    </row>
    <row r="343" customFormat="false" ht="15.75" hidden="false" customHeight="false" outlineLevel="0" collapsed="false">
      <c r="B343" s="49"/>
      <c r="F343" s="69" t="s">
        <v>59</v>
      </c>
      <c r="G343" s="69" t="n">
        <f aca="false">SUM(G333:G342)</f>
        <v>8</v>
      </c>
      <c r="H343" s="69" t="n">
        <f aca="false">SUM(H333:H342)</f>
        <v>3.6</v>
      </c>
      <c r="K343" s="53"/>
    </row>
    <row r="344" customFormat="false" ht="14.25" hidden="false" customHeight="false" outlineLevel="0" collapsed="false">
      <c r="B344" s="49"/>
      <c r="K344" s="53"/>
    </row>
    <row r="345" customFormat="false" ht="14.25" hidden="false" customHeight="false" outlineLevel="0" collapsed="false">
      <c r="B345" s="49"/>
      <c r="K345" s="53"/>
    </row>
    <row r="346" customFormat="false" ht="15" hidden="false" customHeight="false" outlineLevel="0" collapsed="false">
      <c r="B346" s="49"/>
      <c r="C346" s="71" t="s">
        <v>96</v>
      </c>
      <c r="D346" s="55" t="s">
        <v>97</v>
      </c>
      <c r="E346" s="55"/>
      <c r="K346" s="53"/>
    </row>
    <row r="347" customFormat="false" ht="14.25" hidden="false" customHeight="false" outlineLevel="0" collapsed="false">
      <c r="B347" s="49"/>
      <c r="K347" s="53"/>
    </row>
    <row r="348" customFormat="false" ht="26.25" hidden="false" customHeight="true" outlineLevel="0" collapsed="false">
      <c r="B348" s="49"/>
      <c r="C348" s="56" t="s">
        <v>50</v>
      </c>
      <c r="D348" s="57" t="s">
        <v>51</v>
      </c>
      <c r="E348" s="56" t="s">
        <v>52</v>
      </c>
      <c r="F348" s="58" t="s">
        <v>53</v>
      </c>
      <c r="G348" s="59" t="s">
        <v>54</v>
      </c>
      <c r="H348" s="59"/>
      <c r="I348" s="56" t="s">
        <v>55</v>
      </c>
      <c r="J348" s="56" t="s">
        <v>56</v>
      </c>
      <c r="K348" s="53"/>
    </row>
    <row r="349" customFormat="false" ht="14.25" hidden="false" customHeight="false" outlineLevel="0" collapsed="false">
      <c r="B349" s="49"/>
      <c r="C349" s="56"/>
      <c r="D349" s="57"/>
      <c r="E349" s="56"/>
      <c r="F349" s="58"/>
      <c r="G349" s="59" t="s">
        <v>57</v>
      </c>
      <c r="H349" s="59" t="s">
        <v>58</v>
      </c>
      <c r="I349" s="56"/>
      <c r="J349" s="56"/>
      <c r="K349" s="53"/>
    </row>
    <row r="350" customFormat="false" ht="14.25" hidden="false" customHeight="false" outlineLevel="0" collapsed="false">
      <c r="B350" s="49"/>
      <c r="C350" s="60" t="n">
        <v>1</v>
      </c>
      <c r="D350" s="61" t="str">
        <f aca="false">[1]odsniezanie2018!C336</f>
        <v>Zbyszyce</v>
      </c>
      <c r="E350" s="62" t="str">
        <f aca="false">[1]odsniezanie2018!D336</f>
        <v>290697 K</v>
      </c>
      <c r="F350" s="63" t="str">
        <f aca="false">[1]odsniezanie2018!E336</f>
        <v>Wola Kurowska - Zbyszyce</v>
      </c>
      <c r="G350" s="64" t="n">
        <f aca="false">[1]odsniezanie2018!F336</f>
        <v>1.95</v>
      </c>
      <c r="H350" s="64" t="n">
        <f aca="false">[1]odsniezanie2018!N336</f>
        <v>1.4</v>
      </c>
      <c r="I350" s="60" t="n">
        <f aca="false">[1]odsniezanie2018!G336</f>
        <v>42</v>
      </c>
      <c r="J350" s="60" t="n">
        <f aca="false">IF(H350&gt;0,[1]odsniezanie2018!O336,"-")</f>
        <v>42</v>
      </c>
      <c r="K350" s="53"/>
    </row>
    <row r="351" customFormat="false" ht="14.25" hidden="false" customHeight="false" outlineLevel="0" collapsed="false">
      <c r="B351" s="49"/>
      <c r="C351" s="60" t="n">
        <v>2</v>
      </c>
      <c r="D351" s="61" t="str">
        <f aca="false">[1]odsniezanie2018!C337</f>
        <v>Zbyszyce</v>
      </c>
      <c r="E351" s="62" t="str">
        <f aca="false">[1]odsniezanie2018!D337</f>
        <v>290698 K</v>
      </c>
      <c r="F351" s="63" t="str">
        <f aca="false">[1]odsniezanie2018!E337</f>
        <v>Dąbrowa-Zbyszyce</v>
      </c>
      <c r="G351" s="64" t="n">
        <f aca="false">[1]odsniezanie2018!F337</f>
        <v>1.8</v>
      </c>
      <c r="H351" s="64" t="n">
        <f aca="false">[1]odsniezanie2018!N337</f>
        <v>1</v>
      </c>
      <c r="I351" s="60" t="n">
        <f aca="false">[1]odsniezanie2018!G337</f>
        <v>43</v>
      </c>
      <c r="J351" s="60" t="n">
        <f aca="false">IF(H351&gt;0,[1]odsniezanie2018!O337,"-")</f>
        <v>43</v>
      </c>
      <c r="K351" s="53"/>
    </row>
    <row r="352" customFormat="false" ht="14.25" hidden="false" customHeight="false" outlineLevel="0" collapsed="false">
      <c r="B352" s="49"/>
      <c r="C352" s="60" t="n">
        <v>3</v>
      </c>
      <c r="D352" s="61" t="str">
        <f aca="false">[1]odsniezanie2018!C338</f>
        <v>Zbyszyce</v>
      </c>
      <c r="E352" s="62" t="str">
        <f aca="false">[1]odsniezanie2018!D338</f>
        <v>dz. ew. 41</v>
      </c>
      <c r="F352" s="63" t="str">
        <f aca="false">[1]odsniezanie2018!E338</f>
        <v>Zbyszyce – dz. 41</v>
      </c>
      <c r="G352" s="64" t="n">
        <f aca="false">[1]odsniezanie2018!F338</f>
        <v>0.17</v>
      </c>
      <c r="H352" s="64" t="n">
        <f aca="false">[1]odsniezanie2018!N338</f>
        <v>0</v>
      </c>
      <c r="I352" s="60" t="n">
        <f aca="false">[1]odsniezanie2018!G338</f>
        <v>44</v>
      </c>
      <c r="J352" s="60" t="str">
        <f aca="false">IF(H352&gt;0,[1]odsniezanie2018!O338,"-")</f>
        <v>-</v>
      </c>
      <c r="K352" s="53"/>
    </row>
    <row r="353" customFormat="false" ht="14.25" hidden="false" customHeight="false" outlineLevel="0" collapsed="false">
      <c r="B353" s="49"/>
      <c r="C353" s="60" t="n">
        <v>4</v>
      </c>
      <c r="D353" s="61" t="str">
        <f aca="false">[1]odsniezanie2018!C339</f>
        <v>Zbyszyce</v>
      </c>
      <c r="E353" s="62" t="n">
        <f aca="false">[1]odsniezanie2018!D339</f>
        <v>0</v>
      </c>
      <c r="F353" s="63" t="str">
        <f aca="false">[1]odsniezanie2018!E339</f>
        <v>Droga w kier. jeziora</v>
      </c>
      <c r="G353" s="64" t="n">
        <f aca="false">[1]odsniezanie2018!F339</f>
        <v>0.55</v>
      </c>
      <c r="H353" s="64" t="n">
        <f aca="false">[1]odsniezanie2018!N339</f>
        <v>0.55</v>
      </c>
      <c r="I353" s="60" t="str">
        <f aca="false">[1]odsniezanie2018!G339</f>
        <v>44a</v>
      </c>
      <c r="J353" s="60" t="str">
        <f aca="false">IF(H353&gt;0,[1]odsniezanie2018!O339,"-")</f>
        <v>44a</v>
      </c>
      <c r="K353" s="53"/>
    </row>
    <row r="354" customFormat="false" ht="32.25" hidden="false" customHeight="true" outlineLevel="0" collapsed="false">
      <c r="B354" s="49"/>
      <c r="C354" s="60" t="n">
        <v>5</v>
      </c>
      <c r="D354" s="61" t="str">
        <f aca="false">[1]odsniezanie2018!C340</f>
        <v>odcinek rezerwowy, parkingi, place, inne</v>
      </c>
      <c r="E354" s="61"/>
      <c r="F354" s="63" t="n">
        <f aca="false">[1]odsniezanie2018!E340</f>
        <v>0</v>
      </c>
      <c r="G354" s="64" t="n">
        <f aca="false">[1]odsniezanie2018!F340</f>
        <v>1.32</v>
      </c>
      <c r="H354" s="64" t="n">
        <f aca="false">[1]odsniezanie2018!N340</f>
        <v>0.3</v>
      </c>
      <c r="I354" s="60"/>
      <c r="J354" s="60"/>
      <c r="K354" s="53"/>
    </row>
    <row r="355" customFormat="false" ht="15.75" hidden="false" customHeight="false" outlineLevel="0" collapsed="false">
      <c r="B355" s="49"/>
      <c r="F355" s="69" t="s">
        <v>59</v>
      </c>
      <c r="G355" s="69" t="n">
        <f aca="false">SUM(G350:G354)</f>
        <v>5.79</v>
      </c>
      <c r="H355" s="69" t="n">
        <f aca="false">SUM(H350:H354)</f>
        <v>3.25</v>
      </c>
      <c r="K355" s="53"/>
    </row>
    <row r="356" customFormat="false" ht="14.25" hidden="false" customHeight="false" outlineLevel="0" collapsed="false">
      <c r="B356" s="49"/>
      <c r="K356" s="53"/>
    </row>
    <row r="357" customFormat="false" ht="15" hidden="false" customHeight="false" outlineLevel="0" collapsed="false">
      <c r="B357" s="49"/>
      <c r="C357" s="71" t="s">
        <v>98</v>
      </c>
      <c r="D357" s="55" t="s">
        <v>99</v>
      </c>
      <c r="E357" s="55"/>
      <c r="K357" s="53"/>
    </row>
    <row r="358" customFormat="false" ht="14.25" hidden="false" customHeight="false" outlineLevel="0" collapsed="false">
      <c r="B358" s="49"/>
      <c r="K358" s="53"/>
    </row>
    <row r="359" customFormat="false" ht="14.25" hidden="false" customHeight="true" outlineLevel="0" collapsed="false">
      <c r="B359" s="49"/>
      <c r="C359" s="56" t="s">
        <v>50</v>
      </c>
      <c r="D359" s="57" t="s">
        <v>51</v>
      </c>
      <c r="E359" s="56" t="s">
        <v>52</v>
      </c>
      <c r="F359" s="58" t="s">
        <v>53</v>
      </c>
      <c r="G359" s="59" t="s">
        <v>54</v>
      </c>
      <c r="H359" s="59"/>
      <c r="I359" s="56" t="s">
        <v>55</v>
      </c>
      <c r="J359" s="56" t="s">
        <v>56</v>
      </c>
      <c r="K359" s="53"/>
    </row>
    <row r="360" customFormat="false" ht="24" hidden="false" customHeight="true" outlineLevel="0" collapsed="false">
      <c r="B360" s="49"/>
      <c r="C360" s="56"/>
      <c r="D360" s="57"/>
      <c r="E360" s="56"/>
      <c r="F360" s="58"/>
      <c r="G360" s="59" t="s">
        <v>57</v>
      </c>
      <c r="H360" s="59" t="s">
        <v>58</v>
      </c>
      <c r="I360" s="56"/>
      <c r="J360" s="56"/>
      <c r="K360" s="53"/>
    </row>
    <row r="361" customFormat="false" ht="14.25" hidden="false" customHeight="false" outlineLevel="0" collapsed="false">
      <c r="B361" s="49"/>
      <c r="C361" s="60" t="n">
        <v>1</v>
      </c>
      <c r="D361" s="61" t="str">
        <f aca="false">[1]odsniezanie2018!C349</f>
        <v>Lipie</v>
      </c>
      <c r="E361" s="62" t="str">
        <f aca="false">[1]odsniezanie2018!D349</f>
        <v>290681 K</v>
      </c>
      <c r="F361" s="63" t="str">
        <f aca="false">[1]odsniezanie2018!E349</f>
        <v>Lipie-Zbęk-Miłkowa</v>
      </c>
      <c r="G361" s="64" t="n">
        <f aca="false">[1]odsniezanie2018!F349</f>
        <v>1.6</v>
      </c>
      <c r="H361" s="64" t="n">
        <f aca="false">[1]odsniezanie2018!N349</f>
        <v>0.8</v>
      </c>
      <c r="I361" s="60" t="n">
        <f aca="false">[1]odsniezanie2018!G349</f>
        <v>1</v>
      </c>
      <c r="J361" s="60" t="n">
        <f aca="false">IF(H361&gt;0,[1]odsniezanie2018!O349,"-")</f>
        <v>1</v>
      </c>
      <c r="K361" s="53"/>
    </row>
    <row r="362" customFormat="false" ht="14.25" hidden="false" customHeight="false" outlineLevel="0" collapsed="false">
      <c r="B362" s="49"/>
      <c r="C362" s="60" t="n">
        <v>2</v>
      </c>
      <c r="D362" s="61" t="str">
        <f aca="false">[1]odsniezanie2018!C350</f>
        <v>Lipie</v>
      </c>
      <c r="E362" s="62" t="str">
        <f aca="false">[1]odsniezanie2018!D350</f>
        <v>290683 K</v>
      </c>
      <c r="F362" s="63" t="str">
        <f aca="false">[1]odsniezanie2018!E350</f>
        <v>Lipie-Szkoła</v>
      </c>
      <c r="G362" s="64" t="n">
        <f aca="false">[1]odsniezanie2018!F350</f>
        <v>0.1</v>
      </c>
      <c r="H362" s="64" t="n">
        <f aca="false">[1]odsniezanie2018!N350</f>
        <v>0.04</v>
      </c>
      <c r="I362" s="60" t="n">
        <f aca="false">[1]odsniezanie2018!G350</f>
        <v>3</v>
      </c>
      <c r="J362" s="60" t="n">
        <f aca="false">IF(H362&gt;0,[1]odsniezanie2018!O350,"-")</f>
        <v>3</v>
      </c>
      <c r="K362" s="53"/>
    </row>
    <row r="363" customFormat="false" ht="14.25" hidden="false" customHeight="false" outlineLevel="0" collapsed="false">
      <c r="B363" s="49"/>
      <c r="C363" s="60" t="n">
        <v>3</v>
      </c>
      <c r="D363" s="61" t="str">
        <f aca="false">[1]odsniezanie2018!C351</f>
        <v>Lipie</v>
      </c>
      <c r="E363" s="62" t="str">
        <f aca="false">[1]odsniezanie2018!D351</f>
        <v>290684 K</v>
      </c>
      <c r="F363" s="63" t="str">
        <f aca="false">[1]odsniezanie2018!E351</f>
        <v>Lipie-Boczna</v>
      </c>
      <c r="G363" s="64" t="n">
        <f aca="false">[1]odsniezanie2018!F351</f>
        <v>0.25</v>
      </c>
      <c r="H363" s="64" t="n">
        <f aca="false">[1]odsniezanie2018!N351</f>
        <v>0.15</v>
      </c>
      <c r="I363" s="60" t="n">
        <f aca="false">[1]odsniezanie2018!G351</f>
        <v>4</v>
      </c>
      <c r="J363" s="60" t="n">
        <f aca="false">IF(H363&gt;0,[1]odsniezanie2018!O351,"-")</f>
        <v>4</v>
      </c>
      <c r="K363" s="53"/>
    </row>
    <row r="364" customFormat="false" ht="14.25" hidden="false" customHeight="false" outlineLevel="0" collapsed="false">
      <c r="B364" s="49"/>
      <c r="C364" s="60" t="n">
        <v>4</v>
      </c>
      <c r="D364" s="61" t="str">
        <f aca="false">[1]odsniezanie2018!C352</f>
        <v>Lipie</v>
      </c>
      <c r="E364" s="62" t="str">
        <f aca="false">[1]odsniezanie2018!D352</f>
        <v>290685 K</v>
      </c>
      <c r="F364" s="63" t="str">
        <f aca="false">[1]odsniezanie2018!E352</f>
        <v>Sienna-Lipie</v>
      </c>
      <c r="G364" s="64" t="n">
        <f aca="false">[1]odsniezanie2018!F352</f>
        <v>1.5</v>
      </c>
      <c r="H364" s="64" t="n">
        <f aca="false">[1]odsniezanie2018!N352</f>
        <v>0.9</v>
      </c>
      <c r="I364" s="60" t="n">
        <f aca="false">[1]odsniezanie2018!G352</f>
        <v>5</v>
      </c>
      <c r="J364" s="60" t="n">
        <f aca="false">IF(H364&gt;0,[1]odsniezanie2018!O352,"-")</f>
        <v>5</v>
      </c>
      <c r="K364" s="53"/>
    </row>
    <row r="365" customFormat="false" ht="14.25" hidden="false" customHeight="false" outlineLevel="0" collapsed="false">
      <c r="B365" s="49"/>
      <c r="C365" s="60" t="n">
        <v>5</v>
      </c>
      <c r="D365" s="61" t="str">
        <f aca="false">[1]odsniezanie2018!C353</f>
        <v>Lipie</v>
      </c>
      <c r="E365" s="62" t="str">
        <f aca="false">[1]odsniezanie2018!D353</f>
        <v>290689 K</v>
      </c>
      <c r="F365" s="63" t="str">
        <f aca="false">[1]odsniezanie2018!E353</f>
        <v>Jelna - Lipie Górne</v>
      </c>
      <c r="G365" s="64" t="n">
        <f aca="false">[1]odsniezanie2018!F353</f>
        <v>1</v>
      </c>
      <c r="H365" s="64" t="n">
        <f aca="false">[1]odsniezanie2018!N353</f>
        <v>0.6</v>
      </c>
      <c r="I365" s="60" t="str">
        <f aca="false">[1]odsniezanie2018!G353</f>
        <v>10a</v>
      </c>
      <c r="J365" s="60" t="str">
        <f aca="false">IF(H365&gt;0,[1]odsniezanie2018!O353,"-")</f>
        <v>10a</v>
      </c>
      <c r="K365" s="53"/>
    </row>
    <row r="366" customFormat="false" ht="14.25" hidden="false" customHeight="false" outlineLevel="0" collapsed="false">
      <c r="B366" s="49"/>
      <c r="C366" s="60" t="n">
        <v>6</v>
      </c>
      <c r="D366" s="61" t="str">
        <f aca="false">[1]odsniezanie2018!C354</f>
        <v>Lipie</v>
      </c>
      <c r="E366" s="62" t="str">
        <f aca="false">[1]odsniezanie2018!D354</f>
        <v>dz. ew. 114/1</v>
      </c>
      <c r="F366" s="63" t="str">
        <f aca="false">[1]odsniezanie2018!E354</f>
        <v>Bednarek - Kwaśniewski</v>
      </c>
      <c r="G366" s="64" t="n">
        <f aca="false">[1]odsniezanie2018!F354</f>
        <v>0.73</v>
      </c>
      <c r="H366" s="64" t="n">
        <f aca="false">[1]odsniezanie2018!N354</f>
        <v>0.73</v>
      </c>
      <c r="I366" s="60" t="n">
        <f aca="false">[1]odsniezanie2018!G354</f>
        <v>7</v>
      </c>
      <c r="J366" s="60" t="n">
        <f aca="false">IF(H366&gt;0,[1]odsniezanie2018!O354,"-")</f>
        <v>7</v>
      </c>
      <c r="K366" s="53"/>
    </row>
    <row r="367" customFormat="false" ht="28.5" hidden="false" customHeight="false" outlineLevel="0" collapsed="false">
      <c r="B367" s="49"/>
      <c r="C367" s="60" t="n">
        <v>7</v>
      </c>
      <c r="D367" s="61" t="str">
        <f aca="false">[1]odsniezanie2018!C355</f>
        <v>Lipie</v>
      </c>
      <c r="E367" s="62" t="str">
        <f aca="false">[1]odsniezanie2018!D355</f>
        <v>dz. ew. 126/1</v>
      </c>
      <c r="F367" s="63" t="str">
        <f aca="false">[1]odsniezanie2018!E355</f>
        <v>Lipie - dz. 126/1 (dojazd do boiska)</v>
      </c>
      <c r="G367" s="64" t="n">
        <f aca="false">[1]odsniezanie2018!F355</f>
        <v>0.1</v>
      </c>
      <c r="H367" s="64" t="n">
        <f aca="false">[1]odsniezanie2018!N355</f>
        <v>0.07</v>
      </c>
      <c r="I367" s="60" t="n">
        <f aca="false">[1]odsniezanie2018!G355</f>
        <v>6</v>
      </c>
      <c r="J367" s="60" t="n">
        <f aca="false">IF(H367&gt;0,[1]odsniezanie2018!O355,"-")</f>
        <v>6</v>
      </c>
      <c r="K367" s="53"/>
    </row>
    <row r="368" customFormat="false" ht="31.5" hidden="false" customHeight="true" outlineLevel="0" collapsed="false">
      <c r="B368" s="49"/>
      <c r="C368" s="60" t="n">
        <v>8</v>
      </c>
      <c r="D368" s="61" t="str">
        <f aca="false">[1]odsniezanie2018!C356</f>
        <v>odcinek rezerwowy, parkingi, place, inne</v>
      </c>
      <c r="E368" s="61"/>
      <c r="F368" s="63" t="n">
        <f aca="false">[1]odsniezanie2018!E356</f>
        <v>0</v>
      </c>
      <c r="G368" s="64" t="n">
        <f aca="false">[1]odsniezanie2018!F356</f>
        <v>2.45</v>
      </c>
      <c r="H368" s="64" t="n">
        <f aca="false">[1]odsniezanie2018!N356</f>
        <v>0.8</v>
      </c>
      <c r="I368" s="60"/>
      <c r="J368" s="60"/>
      <c r="K368" s="53"/>
    </row>
    <row r="369" customFormat="false" ht="15.75" hidden="false" customHeight="false" outlineLevel="0" collapsed="false">
      <c r="B369" s="49"/>
      <c r="F369" s="69" t="s">
        <v>59</v>
      </c>
      <c r="G369" s="69" t="n">
        <f aca="false">SUM(G361:G368)</f>
        <v>7.73</v>
      </c>
      <c r="H369" s="69" t="n">
        <f aca="false">SUM(H361:H368)</f>
        <v>4.09</v>
      </c>
      <c r="K369" s="53"/>
    </row>
    <row r="370" customFormat="false" ht="14.25" hidden="false" customHeight="false" outlineLevel="0" collapsed="false">
      <c r="B370" s="49"/>
      <c r="K370" s="53"/>
    </row>
    <row r="371" customFormat="false" ht="15.75" hidden="false" customHeight="true" outlineLevel="0" collapsed="false">
      <c r="B371" s="49"/>
      <c r="F371" s="72" t="s">
        <v>100</v>
      </c>
      <c r="G371" s="73" t="s">
        <v>63</v>
      </c>
      <c r="H371" s="74" t="s">
        <v>64</v>
      </c>
      <c r="K371" s="53"/>
    </row>
    <row r="372" customFormat="false" ht="15.75" hidden="false" customHeight="false" outlineLevel="0" collapsed="false">
      <c r="B372" s="49"/>
      <c r="F372" s="72"/>
      <c r="G372" s="75" t="n">
        <f aca="false">G369+G355+G343+G326</f>
        <v>30.02</v>
      </c>
      <c r="H372" s="75" t="n">
        <f aca="false">H369+H355+H343+H326</f>
        <v>14.6</v>
      </c>
      <c r="K372" s="53"/>
    </row>
    <row r="373" customFormat="false" ht="15" hidden="false" customHeight="false" outlineLevel="0" collapsed="false">
      <c r="B373" s="76"/>
      <c r="C373" s="77"/>
      <c r="D373" s="78"/>
      <c r="E373" s="79"/>
      <c r="F373" s="80"/>
      <c r="G373" s="80"/>
      <c r="H373" s="80"/>
      <c r="I373" s="81"/>
      <c r="J373" s="81"/>
      <c r="K373" s="82"/>
    </row>
    <row r="374" customFormat="false" ht="15.75" hidden="false" customHeight="false" outlineLevel="0" collapsed="false"/>
    <row r="375" customFormat="false" ht="15" hidden="false" customHeight="false" outlineLevel="0" collapsed="false">
      <c r="B375" s="42"/>
      <c r="C375" s="43"/>
      <c r="D375" s="44"/>
      <c r="E375" s="45"/>
      <c r="F375" s="46"/>
      <c r="G375" s="46"/>
      <c r="H375" s="46"/>
      <c r="I375" s="47"/>
      <c r="J375" s="47"/>
      <c r="K375" s="48"/>
    </row>
    <row r="376" customFormat="false" ht="14.25" hidden="false" customHeight="false" outlineLevel="0" collapsed="false">
      <c r="B376" s="49"/>
      <c r="K376" s="53"/>
    </row>
    <row r="377" customFormat="false" ht="18.75" hidden="false" customHeight="true" outlineLevel="0" collapsed="false">
      <c r="B377" s="49"/>
      <c r="C377" s="50" t="s">
        <v>34</v>
      </c>
      <c r="D377" s="51" t="s">
        <v>35</v>
      </c>
      <c r="E377" s="51"/>
      <c r="F377" s="51"/>
      <c r="G377" s="51"/>
      <c r="H377" s="51"/>
      <c r="I377" s="51"/>
      <c r="J377" s="52"/>
      <c r="K377" s="53"/>
    </row>
    <row r="378" customFormat="false" ht="15" hidden="false" customHeight="false" outlineLevel="0" collapsed="false">
      <c r="B378" s="49"/>
      <c r="C378" s="54" t="s">
        <v>101</v>
      </c>
      <c r="D378" s="55" t="s">
        <v>83</v>
      </c>
      <c r="E378" s="55"/>
      <c r="K378" s="53"/>
    </row>
    <row r="379" customFormat="false" ht="14.25" hidden="false" customHeight="false" outlineLevel="0" collapsed="false">
      <c r="B379" s="49"/>
      <c r="K379" s="53"/>
    </row>
    <row r="380" customFormat="false" ht="25.5" hidden="false" customHeight="true" outlineLevel="0" collapsed="false">
      <c r="B380" s="49"/>
      <c r="C380" s="56" t="s">
        <v>50</v>
      </c>
      <c r="D380" s="57" t="s">
        <v>51</v>
      </c>
      <c r="E380" s="56" t="s">
        <v>52</v>
      </c>
      <c r="F380" s="58" t="s">
        <v>53</v>
      </c>
      <c r="G380" s="59" t="s">
        <v>54</v>
      </c>
      <c r="H380" s="59"/>
      <c r="I380" s="56" t="s">
        <v>55</v>
      </c>
      <c r="J380" s="56" t="s">
        <v>56</v>
      </c>
      <c r="K380" s="53"/>
    </row>
    <row r="381" customFormat="false" ht="14.25" hidden="false" customHeight="false" outlineLevel="0" collapsed="false">
      <c r="B381" s="49"/>
      <c r="C381" s="56"/>
      <c r="D381" s="57"/>
      <c r="E381" s="56"/>
      <c r="F381" s="58"/>
      <c r="G381" s="59" t="s">
        <v>57</v>
      </c>
      <c r="H381" s="59" t="s">
        <v>58</v>
      </c>
      <c r="I381" s="56"/>
      <c r="J381" s="56"/>
      <c r="K381" s="53"/>
    </row>
    <row r="382" customFormat="false" ht="14.25" hidden="false" customHeight="false" outlineLevel="0" collapsed="false">
      <c r="B382" s="49"/>
      <c r="C382" s="60" t="n">
        <v>1</v>
      </c>
      <c r="D382" s="61" t="str">
        <f aca="false">'[1]odsniezanie (2) 2019'!C398</f>
        <v>Gródek</v>
      </c>
      <c r="E382" s="61" t="str">
        <f aca="false">'[1]odsniezanie (2) 2019'!D398</f>
        <v>290676 K</v>
      </c>
      <c r="F382" s="61" t="str">
        <f aca="false">'[1]odsniezanie (2) 2019'!E398</f>
        <v>Koszarka – wzdłuż potoku</v>
      </c>
      <c r="G382" s="61" t="n">
        <f aca="false">'[1]odsniezanie (2) 2019'!F398</f>
        <v>1.6</v>
      </c>
      <c r="H382" s="64" t="n">
        <f aca="false">'[1]odsniezanie (2) 2019'!N398</f>
        <v>0.07</v>
      </c>
      <c r="I382" s="60" t="n">
        <f aca="false">'[1]odsniezanie (2) 2019'!G398</f>
        <v>49</v>
      </c>
      <c r="J382" s="60" t="n">
        <f aca="false">'[1]odsniezanie (2) 2019'!O398</f>
        <v>49</v>
      </c>
      <c r="K382" s="53"/>
    </row>
    <row r="383" customFormat="false" ht="14.25" hidden="false" customHeight="false" outlineLevel="0" collapsed="false">
      <c r="B383" s="49"/>
      <c r="C383" s="60" t="n">
        <v>2</v>
      </c>
      <c r="D383" s="61" t="str">
        <f aca="false">'[1]odsniezanie (2) 2019'!C399</f>
        <v>Gródek</v>
      </c>
      <c r="E383" s="61" t="str">
        <f aca="false">'[1]odsniezanie (2) 2019'!D399</f>
        <v>290677 K</v>
      </c>
      <c r="F383" s="61" t="str">
        <f aca="false">'[1]odsniezanie (2) 2019'!E399</f>
        <v>Gródek - do Szaroty</v>
      </c>
      <c r="G383" s="61" t="n">
        <f aca="false">'[1]odsniezanie (2) 2019'!F399</f>
        <v>0.45</v>
      </c>
      <c r="H383" s="64" t="n">
        <f aca="false">'[1]odsniezanie (2) 2019'!N399</f>
        <v>0.35</v>
      </c>
      <c r="I383" s="60" t="n">
        <f aca="false">'[1]odsniezanie (2) 2019'!G399</f>
        <v>50</v>
      </c>
      <c r="J383" s="60" t="n">
        <f aca="false">'[1]odsniezanie (2) 2019'!O399</f>
        <v>50</v>
      </c>
      <c r="K383" s="53"/>
    </row>
    <row r="384" customFormat="false" ht="14.25" hidden="false" customHeight="false" outlineLevel="0" collapsed="false">
      <c r="B384" s="49"/>
      <c r="C384" s="60" t="n">
        <v>3</v>
      </c>
      <c r="D384" s="61" t="str">
        <f aca="false">'[1]odsniezanie (2) 2019'!C400</f>
        <v>Gródek</v>
      </c>
      <c r="E384" s="61" t="str">
        <f aca="false">'[1]odsniezanie (2) 2019'!D400</f>
        <v>290678 K</v>
      </c>
      <c r="F384" s="61" t="str">
        <f aca="false">'[1]odsniezanie (2) 2019'!E400</f>
        <v>Koszarka - do Matusika</v>
      </c>
      <c r="G384" s="61" t="n">
        <f aca="false">'[1]odsniezanie (2) 2019'!F400</f>
        <v>0.5</v>
      </c>
      <c r="H384" s="64" t="n">
        <f aca="false">'[1]odsniezanie (2) 2019'!N400</f>
        <v>0.3</v>
      </c>
      <c r="I384" s="60" t="n">
        <f aca="false">'[1]odsniezanie (2) 2019'!G400</f>
        <v>51</v>
      </c>
      <c r="J384" s="60" t="n">
        <f aca="false">'[1]odsniezanie (2) 2019'!O400</f>
        <v>51</v>
      </c>
      <c r="K384" s="53"/>
    </row>
    <row r="385" customFormat="false" ht="14.25" hidden="false" customHeight="false" outlineLevel="0" collapsed="false">
      <c r="B385" s="49"/>
      <c r="C385" s="60" t="n">
        <v>4</v>
      </c>
      <c r="D385" s="61" t="str">
        <f aca="false">'[1]odsniezanie (2) 2019'!C401</f>
        <v>Gródek</v>
      </c>
      <c r="E385" s="61" t="str">
        <f aca="false">'[1]odsniezanie (2) 2019'!D401</f>
        <v>290679 K</v>
      </c>
      <c r="F385" s="61" t="str">
        <f aca="false">'[1]odsniezanie (2) 2019'!E401</f>
        <v>Koszarka – Skała – Zbęk</v>
      </c>
      <c r="G385" s="61" t="n">
        <f aca="false">'[1]odsniezanie (2) 2019'!F401</f>
        <v>2.05</v>
      </c>
      <c r="H385" s="64" t="n">
        <f aca="false">'[1]odsniezanie (2) 2019'!N401</f>
        <v>0.8</v>
      </c>
      <c r="I385" s="60" t="n">
        <f aca="false">'[1]odsniezanie (2) 2019'!G401</f>
        <v>52</v>
      </c>
      <c r="J385" s="60" t="n">
        <f aca="false">'[1]odsniezanie (2) 2019'!O401</f>
        <v>52</v>
      </c>
      <c r="K385" s="53"/>
    </row>
    <row r="386" customFormat="false" ht="14.25" hidden="false" customHeight="false" outlineLevel="0" collapsed="false">
      <c r="B386" s="49"/>
      <c r="C386" s="60" t="n">
        <v>5</v>
      </c>
      <c r="D386" s="61" t="str">
        <f aca="false">'[1]odsniezanie (2) 2019'!C402</f>
        <v>Gródek</v>
      </c>
      <c r="E386" s="61" t="str">
        <f aca="false">'[1]odsniezanie (2) 2019'!D402</f>
        <v>290680 K</v>
      </c>
      <c r="F386" s="61" t="str">
        <f aca="false">'[1]odsniezanie (2) 2019'!E402</f>
        <v>Glinik – Zbęk</v>
      </c>
      <c r="G386" s="61" t="n">
        <f aca="false">'[1]odsniezanie (2) 2019'!F402</f>
        <v>1.1</v>
      </c>
      <c r="H386" s="64" t="n">
        <f aca="false">'[1]odsniezanie (2) 2019'!N402</f>
        <v>0.7</v>
      </c>
      <c r="I386" s="60" t="n">
        <f aca="false">'[1]odsniezanie (2) 2019'!G402</f>
        <v>53</v>
      </c>
      <c r="J386" s="60" t="n">
        <f aca="false">'[1]odsniezanie (2) 2019'!O402</f>
        <v>53</v>
      </c>
      <c r="K386" s="53"/>
    </row>
    <row r="387" customFormat="false" ht="28.5" hidden="false" customHeight="false" outlineLevel="0" collapsed="false">
      <c r="B387" s="49"/>
      <c r="C387" s="60" t="n">
        <v>6</v>
      </c>
      <c r="D387" s="61" t="str">
        <f aca="false">'[1]odsniezanie (2) 2019'!C403</f>
        <v>Gródek</v>
      </c>
      <c r="E387" s="61" t="str">
        <f aca="false">'[1]odsniezanie (2) 2019'!D403</f>
        <v>dz. ew. 205</v>
      </c>
      <c r="F387" s="61" t="str">
        <f aca="false">'[1]odsniezanie (2) 2019'!E403</f>
        <v>Gródek nad Dunajcem - dz. 205</v>
      </c>
      <c r="G387" s="61" t="n">
        <f aca="false">'[1]odsniezanie (2) 2019'!F403</f>
        <v>0.4</v>
      </c>
      <c r="H387" s="64" t="n">
        <f aca="false">'[1]odsniezanie (2) 2019'!N403</f>
        <v>0.3</v>
      </c>
      <c r="I387" s="60" t="n">
        <f aca="false">'[1]odsniezanie (2) 2019'!G403</f>
        <v>56</v>
      </c>
      <c r="J387" s="60" t="n">
        <f aca="false">'[1]odsniezanie (2) 2019'!O403</f>
        <v>56</v>
      </c>
      <c r="K387" s="53"/>
    </row>
    <row r="388" customFormat="false" ht="28.5" hidden="false" customHeight="false" outlineLevel="0" collapsed="false">
      <c r="B388" s="49"/>
      <c r="C388" s="60" t="n">
        <v>7</v>
      </c>
      <c r="D388" s="61" t="str">
        <f aca="false">'[1]odsniezanie (2) 2019'!C404</f>
        <v>Gródek</v>
      </c>
      <c r="E388" s="61" t="str">
        <f aca="false">'[1]odsniezanie (2) 2019'!D404</f>
        <v>dz. ew. 220</v>
      </c>
      <c r="F388" s="61" t="str">
        <f aca="false">'[1]odsniezanie (2) 2019'!E404</f>
        <v>Gródek nad Dunajcem - dz. 220</v>
      </c>
      <c r="G388" s="61" t="n">
        <f aca="false">'[1]odsniezanie (2) 2019'!F404</f>
        <v>0.6</v>
      </c>
      <c r="H388" s="64" t="n">
        <f aca="false">'[1]odsniezanie (2) 2019'!N404</f>
        <v>0.35</v>
      </c>
      <c r="I388" s="60" t="n">
        <f aca="false">'[1]odsniezanie (2) 2019'!G404</f>
        <v>57</v>
      </c>
      <c r="J388" s="60" t="n">
        <f aca="false">'[1]odsniezanie (2) 2019'!O404</f>
        <v>57</v>
      </c>
      <c r="K388" s="53"/>
    </row>
    <row r="389" customFormat="false" ht="14.25" hidden="false" customHeight="false" outlineLevel="0" collapsed="false">
      <c r="B389" s="49"/>
      <c r="C389" s="60" t="n">
        <v>8</v>
      </c>
      <c r="D389" s="61" t="str">
        <f aca="false">'[1]odsniezanie (2) 2019'!C405</f>
        <v>Gródek</v>
      </c>
      <c r="E389" s="61" t="str">
        <f aca="false">'[1]odsniezanie (2) 2019'!D405</f>
        <v>dz. 157/18</v>
      </c>
      <c r="F389" s="61" t="str">
        <f aca="false">'[1]odsniezanie (2) 2019'!E405</f>
        <v>Koszarka-Dziedzic</v>
      </c>
      <c r="G389" s="61" t="n">
        <f aca="false">'[1]odsniezanie (2) 2019'!F405</f>
        <v>0.15</v>
      </c>
      <c r="H389" s="64" t="n">
        <f aca="false">'[1]odsniezanie (2) 2019'!N405</f>
        <v>0</v>
      </c>
      <c r="I389" s="60" t="str">
        <f aca="false">'[1]odsniezanie (2) 2019'!G405</f>
        <v>49a</v>
      </c>
      <c r="J389" s="60" t="s">
        <v>66</v>
      </c>
      <c r="K389" s="53"/>
    </row>
    <row r="390" customFormat="false" ht="31.5" hidden="false" customHeight="true" outlineLevel="0" collapsed="false">
      <c r="B390" s="49"/>
      <c r="C390" s="60" t="n">
        <v>22</v>
      </c>
      <c r="D390" s="61" t="str">
        <f aca="false">[1]odsniezanie2018!C387</f>
        <v>odcinek rezerwowy, parkingi, place, inne</v>
      </c>
      <c r="E390" s="61"/>
      <c r="F390" s="63" t="n">
        <f aca="false">[1]odsniezanie2018!E387</f>
        <v>0</v>
      </c>
      <c r="G390" s="64" t="n">
        <v>1.5</v>
      </c>
      <c r="H390" s="64" t="n">
        <v>0.75</v>
      </c>
      <c r="I390" s="60"/>
      <c r="J390" s="60"/>
      <c r="K390" s="53"/>
    </row>
    <row r="391" customFormat="false" ht="15.75" hidden="false" customHeight="false" outlineLevel="0" collapsed="false">
      <c r="B391" s="49"/>
      <c r="F391" s="69" t="s">
        <v>59</v>
      </c>
      <c r="G391" s="69" t="n">
        <f aca="false">SUM(G382:G390)</f>
        <v>8.35</v>
      </c>
      <c r="H391" s="69" t="n">
        <f aca="false">SUM(H382:H390)</f>
        <v>3.62</v>
      </c>
      <c r="K391" s="53"/>
    </row>
    <row r="392" customFormat="false" ht="14.25" hidden="false" customHeight="false" outlineLevel="0" collapsed="false">
      <c r="B392" s="49"/>
      <c r="K392" s="53"/>
    </row>
    <row r="393" customFormat="false" ht="14.25" hidden="false" customHeight="false" outlineLevel="0" collapsed="false">
      <c r="B393" s="49"/>
      <c r="K393" s="53"/>
    </row>
    <row r="394" customFormat="false" ht="15" hidden="false" customHeight="false" outlineLevel="0" collapsed="false">
      <c r="B394" s="49"/>
      <c r="C394" s="71" t="s">
        <v>102</v>
      </c>
      <c r="D394" s="55" t="s">
        <v>103</v>
      </c>
      <c r="E394" s="55"/>
      <c r="K394" s="53"/>
    </row>
    <row r="395" customFormat="false" ht="14.25" hidden="false" customHeight="false" outlineLevel="0" collapsed="false">
      <c r="B395" s="49"/>
      <c r="K395" s="53"/>
    </row>
    <row r="396" customFormat="false" ht="14.25" hidden="false" customHeight="true" outlineLevel="0" collapsed="false">
      <c r="B396" s="49"/>
      <c r="C396" s="56" t="s">
        <v>50</v>
      </c>
      <c r="D396" s="57" t="s">
        <v>51</v>
      </c>
      <c r="E396" s="56" t="s">
        <v>52</v>
      </c>
      <c r="F396" s="58" t="s">
        <v>53</v>
      </c>
      <c r="G396" s="59" t="s">
        <v>54</v>
      </c>
      <c r="H396" s="59"/>
      <c r="I396" s="56" t="s">
        <v>55</v>
      </c>
      <c r="J396" s="56" t="s">
        <v>56</v>
      </c>
      <c r="K396" s="53"/>
    </row>
    <row r="397" customFormat="false" ht="30" hidden="false" customHeight="true" outlineLevel="0" collapsed="false">
      <c r="B397" s="49"/>
      <c r="C397" s="56"/>
      <c r="D397" s="57"/>
      <c r="E397" s="56"/>
      <c r="F397" s="58"/>
      <c r="G397" s="59" t="s">
        <v>57</v>
      </c>
      <c r="H397" s="59" t="s">
        <v>58</v>
      </c>
      <c r="I397" s="56"/>
      <c r="J397" s="56"/>
      <c r="K397" s="53"/>
    </row>
    <row r="398" customFormat="false" ht="15.75" hidden="false" customHeight="true" outlineLevel="0" collapsed="false">
      <c r="B398" s="49"/>
      <c r="C398" s="60" t="n">
        <v>1</v>
      </c>
      <c r="D398" s="61" t="str">
        <f aca="false">[1]odsniezanie2018!C397</f>
        <v>Lipie</v>
      </c>
      <c r="E398" s="62" t="str">
        <f aca="false">[1]odsniezanie2018!D397</f>
        <v>dz. ew. 34</v>
      </c>
      <c r="F398" s="63" t="str">
        <f aca="false">[1]odsniezanie2018!E397</f>
        <v>Sikora - Basta</v>
      </c>
      <c r="G398" s="64" t="n">
        <f aca="false">[1]odsniezanie2018!F397</f>
        <v>0.45</v>
      </c>
      <c r="H398" s="64" t="n">
        <f aca="false">[1]odsniezanie2018!N397</f>
        <v>0</v>
      </c>
      <c r="I398" s="60" t="n">
        <f aca="false">[1]odsniezanie2018!G397</f>
        <v>180</v>
      </c>
      <c r="J398" s="60" t="str">
        <f aca="false">IF(H398&gt;0,[1]odsniezanie2018!O397,"-")</f>
        <v>-</v>
      </c>
      <c r="K398" s="53"/>
    </row>
    <row r="399" customFormat="false" ht="14.25" hidden="false" customHeight="false" outlineLevel="0" collapsed="false">
      <c r="B399" s="49"/>
      <c r="C399" s="60" t="n">
        <v>2</v>
      </c>
      <c r="D399" s="61" t="str">
        <f aca="false">[1]odsniezanie2018!C398</f>
        <v>Lipie</v>
      </c>
      <c r="E399" s="62" t="n">
        <f aca="false">[1]odsniezanie2018!D398</f>
        <v>0</v>
      </c>
      <c r="F399" s="63" t="str">
        <f aca="false">[1]odsniezanie2018!E398</f>
        <v>Lipie-do Galary-od góry</v>
      </c>
      <c r="G399" s="64" t="n">
        <f aca="false">[1]odsniezanie2018!F398</f>
        <v>2.1</v>
      </c>
      <c r="H399" s="64" t="n">
        <f aca="false">[1]odsniezanie2018!N398</f>
        <v>1</v>
      </c>
      <c r="I399" s="60" t="n">
        <f aca="false">[1]odsniezanie2018!G398</f>
        <v>2</v>
      </c>
      <c r="J399" s="60" t="n">
        <f aca="false">IF(H399&gt;0,[1]odsniezanie2018!O398,"-")</f>
        <v>2</v>
      </c>
      <c r="K399" s="53"/>
    </row>
    <row r="400" customFormat="false" ht="15.75" hidden="false" customHeight="false" outlineLevel="0" collapsed="false">
      <c r="B400" s="49"/>
      <c r="F400" s="69" t="s">
        <v>59</v>
      </c>
      <c r="G400" s="69" t="n">
        <f aca="false">SUM(G398:G399)</f>
        <v>2.55</v>
      </c>
      <c r="H400" s="69" t="n">
        <f aca="false">SUM(H398:H399)</f>
        <v>1</v>
      </c>
      <c r="K400" s="53"/>
    </row>
    <row r="401" customFormat="false" ht="15.75" hidden="false" customHeight="false" outlineLevel="0" collapsed="false">
      <c r="B401" s="49"/>
      <c r="F401" s="87"/>
      <c r="G401" s="87"/>
      <c r="H401" s="87"/>
      <c r="K401" s="53"/>
    </row>
    <row r="402" customFormat="false" ht="15.75" hidden="false" customHeight="false" outlineLevel="0" collapsed="false">
      <c r="B402" s="49"/>
      <c r="F402" s="87"/>
      <c r="G402" s="87"/>
      <c r="H402" s="87"/>
      <c r="K402" s="53"/>
    </row>
    <row r="403" customFormat="false" ht="15.75" hidden="false" customHeight="false" outlineLevel="0" collapsed="false">
      <c r="B403" s="49"/>
      <c r="F403" s="87"/>
      <c r="G403" s="87"/>
      <c r="H403" s="87"/>
      <c r="K403" s="53"/>
    </row>
    <row r="404" customFormat="false" ht="15" hidden="false" customHeight="false" outlineLevel="0" collapsed="false">
      <c r="B404" s="49"/>
      <c r="C404" s="71" t="s">
        <v>104</v>
      </c>
      <c r="D404" s="55" t="s">
        <v>105</v>
      </c>
      <c r="E404" s="55"/>
      <c r="K404" s="53"/>
    </row>
    <row r="405" customFormat="false" ht="14.25" hidden="false" customHeight="false" outlineLevel="0" collapsed="false">
      <c r="B405" s="49"/>
      <c r="K405" s="53"/>
    </row>
    <row r="406" customFormat="false" ht="14.25" hidden="false" customHeight="true" outlineLevel="0" collapsed="false">
      <c r="B406" s="49"/>
      <c r="C406" s="56" t="s">
        <v>50</v>
      </c>
      <c r="D406" s="57" t="s">
        <v>51</v>
      </c>
      <c r="E406" s="56" t="s">
        <v>52</v>
      </c>
      <c r="F406" s="58" t="s">
        <v>53</v>
      </c>
      <c r="G406" s="59" t="s">
        <v>54</v>
      </c>
      <c r="H406" s="59"/>
      <c r="I406" s="56" t="s">
        <v>55</v>
      </c>
      <c r="J406" s="56" t="s">
        <v>56</v>
      </c>
      <c r="K406" s="53"/>
    </row>
    <row r="407" customFormat="false" ht="14.25" hidden="false" customHeight="false" outlineLevel="0" collapsed="false">
      <c r="B407" s="49"/>
      <c r="C407" s="56"/>
      <c r="D407" s="57"/>
      <c r="E407" s="56"/>
      <c r="F407" s="58"/>
      <c r="G407" s="59" t="s">
        <v>57</v>
      </c>
      <c r="H407" s="59" t="s">
        <v>58</v>
      </c>
      <c r="I407" s="56"/>
      <c r="J407" s="56"/>
      <c r="K407" s="53"/>
    </row>
    <row r="408" customFormat="false" ht="14.25" hidden="false" customHeight="false" outlineLevel="0" collapsed="false">
      <c r="B408" s="49"/>
      <c r="C408" s="60" t="n">
        <v>1</v>
      </c>
      <c r="D408" s="61" t="str">
        <f aca="false">'[1]odsniezanie (2) 2019'!C293</f>
        <v>Jelna-Działy</v>
      </c>
      <c r="E408" s="61" t="str">
        <f aca="false">'[1]odsniezanie (2) 2019'!D293</f>
        <v>290659 K</v>
      </c>
      <c r="F408" s="61" t="str">
        <f aca="false">'[1]odsniezanie (2) 2019'!E293</f>
        <v>Podole-Dział-Jelna</v>
      </c>
      <c r="G408" s="62" t="n">
        <f aca="false">'[1]odsniezanie (2) 2019'!F293</f>
        <v>1.4</v>
      </c>
      <c r="H408" s="89" t="n">
        <f aca="false">'[1]odsniezanie (2) 2019'!N293</f>
        <v>0.75</v>
      </c>
      <c r="I408" s="60" t="n">
        <f aca="false">'[1]odsniezanie (2) 2019'!G293</f>
        <v>69</v>
      </c>
      <c r="J408" s="60" t="n">
        <f aca="false">'[1]odsniezanie (2) 2019'!O293</f>
        <v>69</v>
      </c>
      <c r="K408" s="53"/>
    </row>
    <row r="409" customFormat="false" ht="14.25" hidden="false" customHeight="false" outlineLevel="0" collapsed="false">
      <c r="B409" s="49"/>
      <c r="C409" s="60" t="n">
        <v>2</v>
      </c>
      <c r="D409" s="61" t="str">
        <f aca="false">'[1]odsniezanie (2) 2019'!C294</f>
        <v>Jelna-Działy</v>
      </c>
      <c r="E409" s="61" t="str">
        <f aca="false">'[1]odsniezanie (2) 2019'!D294</f>
        <v>290681 K</v>
      </c>
      <c r="F409" s="61" t="str">
        <f aca="false">'[1]odsniezanie (2) 2019'!E294</f>
        <v>Lipie-Zbęk-Miłkowa</v>
      </c>
      <c r="G409" s="62" t="n">
        <f aca="false">'[1]odsniezanie (2) 2019'!F294</f>
        <v>1.85</v>
      </c>
      <c r="H409" s="89" t="n">
        <f aca="false">'[1]odsniezanie (2) 2019'!N294</f>
        <v>1</v>
      </c>
      <c r="I409" s="60" t="n">
        <f aca="false">'[1]odsniezanie (2) 2019'!G294</f>
        <v>70</v>
      </c>
      <c r="J409" s="60" t="n">
        <f aca="false">'[1]odsniezanie (2) 2019'!O294</f>
        <v>70</v>
      </c>
      <c r="K409" s="53"/>
    </row>
    <row r="410" customFormat="false" ht="14.25" hidden="false" customHeight="false" outlineLevel="0" collapsed="false">
      <c r="B410" s="49"/>
      <c r="C410" s="60" t="n">
        <v>3</v>
      </c>
      <c r="D410" s="61" t="str">
        <f aca="false">'[1]odsniezanie (2) 2019'!C295</f>
        <v>Jelna-Działy</v>
      </c>
      <c r="E410" s="61" t="str">
        <f aca="false">'[1]odsniezanie (2) 2019'!D295</f>
        <v>290690 K</v>
      </c>
      <c r="F410" s="61" t="str">
        <f aca="false">'[1]odsniezanie (2) 2019'!E295</f>
        <v>Jelna - Działy (góra)</v>
      </c>
      <c r="G410" s="62" t="n">
        <f aca="false">'[1]odsniezanie (2) 2019'!F295</f>
        <v>2.46</v>
      </c>
      <c r="H410" s="89" t="n">
        <f aca="false">'[1]odsniezanie (2) 2019'!N295</f>
        <v>0.5</v>
      </c>
      <c r="I410" s="60" t="n">
        <f aca="false">'[1]odsniezanie (2) 2019'!G295</f>
        <v>72</v>
      </c>
      <c r="J410" s="60" t="n">
        <f aca="false">'[1]odsniezanie (2) 2019'!O295</f>
        <v>72</v>
      </c>
      <c r="K410" s="53"/>
    </row>
    <row r="411" customFormat="false" ht="14.25" hidden="false" customHeight="false" outlineLevel="0" collapsed="false">
      <c r="B411" s="49"/>
      <c r="C411" s="60" t="n">
        <v>4</v>
      </c>
      <c r="D411" s="61" t="str">
        <f aca="false">'[1]odsniezanie (2) 2019'!C296</f>
        <v>Jelna-Działy</v>
      </c>
      <c r="E411" s="61" t="str">
        <f aca="false">'[1]odsniezanie (2) 2019'!D296</f>
        <v>dz. ew. 34</v>
      </c>
      <c r="F411" s="61" t="str">
        <f aca="false">'[1]odsniezanie (2) 2019'!E296</f>
        <v>Jelna</v>
      </c>
      <c r="G411" s="62" t="n">
        <f aca="false">'[1]odsniezanie (2) 2019'!F296</f>
        <v>0.75</v>
      </c>
      <c r="H411" s="89" t="n">
        <f aca="false">'[1]odsniezanie (2) 2019'!N296</f>
        <v>0</v>
      </c>
      <c r="I411" s="60" t="str">
        <f aca="false">'[1]odsniezanie (2) 2019'!G296</f>
        <v>72a</v>
      </c>
      <c r="J411" s="60" t="s">
        <v>66</v>
      </c>
      <c r="K411" s="53"/>
    </row>
    <row r="412" customFormat="false" ht="28.5" hidden="false" customHeight="false" outlineLevel="0" collapsed="false">
      <c r="B412" s="49"/>
      <c r="C412" s="60" t="n">
        <v>5</v>
      </c>
      <c r="D412" s="61" t="str">
        <f aca="false">'[1]odsniezanie (2) 2019'!C297</f>
        <v>Jelna-Działy</v>
      </c>
      <c r="E412" s="61" t="str">
        <f aca="false">'[1]odsniezanie (2) 2019'!D297</f>
        <v>dz.ew. 142 , 52/1</v>
      </c>
      <c r="F412" s="61" t="str">
        <f aca="false">'[1]odsniezanie (2) 2019'!E297</f>
        <v>Jelna-dz.ew.142 , 52/1</v>
      </c>
      <c r="G412" s="62" t="n">
        <f aca="false">'[1]odsniezanie (2) 2019'!F297</f>
        <v>0.6</v>
      </c>
      <c r="H412" s="89" t="n">
        <f aca="false">'[1]odsniezanie (2) 2019'!N297</f>
        <v>0</v>
      </c>
      <c r="I412" s="60" t="n">
        <f aca="false">'[1]odsniezanie (2) 2019'!G297</f>
        <v>179</v>
      </c>
      <c r="J412" s="60" t="s">
        <v>66</v>
      </c>
      <c r="K412" s="53"/>
    </row>
    <row r="413" customFormat="false" ht="14.25" hidden="false" customHeight="false" outlineLevel="0" collapsed="false">
      <c r="B413" s="49"/>
      <c r="C413" s="60" t="n">
        <v>6</v>
      </c>
      <c r="D413" s="61" t="str">
        <f aca="false">'[1]odsniezanie (2) 2019'!C298</f>
        <v>Jelna-Działy</v>
      </c>
      <c r="E413" s="61" t="str">
        <f aca="false">'[1]odsniezanie (2) 2019'!D298</f>
        <v>dz. ew. nr 125</v>
      </c>
      <c r="F413" s="61"/>
      <c r="G413" s="62" t="n">
        <f aca="false">'[1]odsniezanie (2) 2019'!F298</f>
        <v>0.12</v>
      </c>
      <c r="H413" s="89" t="n">
        <f aca="false">'[1]odsniezanie (2) 2019'!N298</f>
        <v>0</v>
      </c>
      <c r="I413" s="60" t="str">
        <f aca="false">'[1]odsniezanie (2) 2019'!G298</f>
        <v>179A</v>
      </c>
      <c r="J413" s="60" t="s">
        <v>66</v>
      </c>
      <c r="K413" s="53"/>
    </row>
    <row r="414" customFormat="false" ht="34.5" hidden="false" customHeight="true" outlineLevel="0" collapsed="false">
      <c r="B414" s="49"/>
      <c r="C414" s="60" t="n">
        <v>22</v>
      </c>
      <c r="D414" s="60"/>
      <c r="E414" s="60"/>
      <c r="F414" s="61"/>
      <c r="G414" s="61" t="n">
        <v>1.5</v>
      </c>
      <c r="H414" s="64" t="n">
        <v>1</v>
      </c>
      <c r="I414" s="60"/>
      <c r="J414" s="60"/>
      <c r="K414" s="53"/>
    </row>
    <row r="415" customFormat="false" ht="15.75" hidden="false" customHeight="false" outlineLevel="0" collapsed="false">
      <c r="B415" s="49"/>
      <c r="F415" s="69" t="s">
        <v>59</v>
      </c>
      <c r="G415" s="69" t="n">
        <f aca="false">SUM(G408:G414)</f>
        <v>8.68</v>
      </c>
      <c r="H415" s="69" t="n">
        <f aca="false">SUM(H408:H414)</f>
        <v>3.25</v>
      </c>
      <c r="K415" s="53"/>
    </row>
    <row r="416" customFormat="false" ht="15.75" hidden="false" customHeight="false" outlineLevel="0" collapsed="false">
      <c r="B416" s="49"/>
      <c r="F416" s="87"/>
      <c r="G416" s="87"/>
      <c r="H416" s="87"/>
      <c r="K416" s="53"/>
    </row>
    <row r="417" customFormat="false" ht="14.25" hidden="false" customHeight="false" outlineLevel="0" collapsed="false">
      <c r="B417" s="49"/>
      <c r="K417" s="53"/>
    </row>
    <row r="418" customFormat="false" ht="15.75" hidden="false" customHeight="true" outlineLevel="0" collapsed="false">
      <c r="B418" s="49"/>
      <c r="F418" s="72" t="s">
        <v>106</v>
      </c>
      <c r="G418" s="73" t="s">
        <v>63</v>
      </c>
      <c r="H418" s="74" t="s">
        <v>64</v>
      </c>
      <c r="K418" s="53"/>
    </row>
    <row r="419" customFormat="false" ht="15.75" hidden="false" customHeight="false" outlineLevel="0" collapsed="false">
      <c r="B419" s="49"/>
      <c r="F419" s="72"/>
      <c r="G419" s="75" t="n">
        <f aca="false">G400+G391+G415</f>
        <v>19.58</v>
      </c>
      <c r="H419" s="75" t="n">
        <f aca="false">H400+H391+H415</f>
        <v>7.87</v>
      </c>
      <c r="K419" s="53"/>
    </row>
    <row r="420" customFormat="false" ht="15" hidden="false" customHeight="false" outlineLevel="0" collapsed="false">
      <c r="B420" s="76"/>
      <c r="C420" s="77"/>
      <c r="D420" s="78"/>
      <c r="E420" s="79"/>
      <c r="F420" s="80"/>
      <c r="G420" s="80"/>
      <c r="H420" s="80"/>
      <c r="I420" s="81"/>
      <c r="J420" s="81"/>
      <c r="K420" s="82"/>
    </row>
    <row r="421" customFormat="false" ht="15" hidden="false" customHeight="false" outlineLevel="0" collapsed="false"/>
    <row r="422" customFormat="false" ht="15" hidden="false" customHeight="true" outlineLevel="0" collapsed="false">
      <c r="F422" s="90" t="s">
        <v>107</v>
      </c>
      <c r="G422" s="90" t="s">
        <v>63</v>
      </c>
      <c r="H422" s="91" t="s">
        <v>64</v>
      </c>
    </row>
    <row r="423" customFormat="false" ht="15" hidden="false" customHeight="false" outlineLevel="0" collapsed="false">
      <c r="F423" s="90"/>
      <c r="G423" s="92" t="n">
        <f aca="false">G419+G372+G305+G252+G180+G125+G61</f>
        <v>193.62</v>
      </c>
      <c r="H423" s="92" t="n">
        <f aca="false">H419+H372+H305+H252+H180+H125+H61</f>
        <v>74.32</v>
      </c>
    </row>
  </sheetData>
  <mergeCells count="175">
    <mergeCell ref="D3:I3"/>
    <mergeCell ref="D4:E4"/>
    <mergeCell ref="C6:C7"/>
    <mergeCell ref="D6:D7"/>
    <mergeCell ref="E6:E7"/>
    <mergeCell ref="F6:F7"/>
    <mergeCell ref="G6:H6"/>
    <mergeCell ref="I6:I7"/>
    <mergeCell ref="J6:J7"/>
    <mergeCell ref="D28:E28"/>
    <mergeCell ref="D31:E31"/>
    <mergeCell ref="C33:C34"/>
    <mergeCell ref="D33:D34"/>
    <mergeCell ref="E33:E34"/>
    <mergeCell ref="F33:F34"/>
    <mergeCell ref="G33:H33"/>
    <mergeCell ref="I33:I34"/>
    <mergeCell ref="J33:J34"/>
    <mergeCell ref="D57:E57"/>
    <mergeCell ref="F60:F61"/>
    <mergeCell ref="D66:I66"/>
    <mergeCell ref="D67:E67"/>
    <mergeCell ref="C69:C70"/>
    <mergeCell ref="D69:D70"/>
    <mergeCell ref="E69:E70"/>
    <mergeCell ref="F69:F70"/>
    <mergeCell ref="G69:H69"/>
    <mergeCell ref="I69:I70"/>
    <mergeCell ref="J69:J70"/>
    <mergeCell ref="D121:E121"/>
    <mergeCell ref="F124:F125"/>
    <mergeCell ref="D130:I130"/>
    <mergeCell ref="D131:E131"/>
    <mergeCell ref="C133:C134"/>
    <mergeCell ref="D133:D134"/>
    <mergeCell ref="E133:E134"/>
    <mergeCell ref="F133:F134"/>
    <mergeCell ref="G133:H133"/>
    <mergeCell ref="I133:I134"/>
    <mergeCell ref="J133:J134"/>
    <mergeCell ref="D140:E140"/>
    <mergeCell ref="D144:E144"/>
    <mergeCell ref="C146:C147"/>
    <mergeCell ref="D146:D147"/>
    <mergeCell ref="E146:E147"/>
    <mergeCell ref="F146:F147"/>
    <mergeCell ref="G146:H146"/>
    <mergeCell ref="I146:I147"/>
    <mergeCell ref="J146:J147"/>
    <mergeCell ref="D176:E176"/>
    <mergeCell ref="F179:F180"/>
    <mergeCell ref="D185:I185"/>
    <mergeCell ref="D186:E186"/>
    <mergeCell ref="C188:C189"/>
    <mergeCell ref="D188:D189"/>
    <mergeCell ref="E188:E189"/>
    <mergeCell ref="F188:F189"/>
    <mergeCell ref="G188:H188"/>
    <mergeCell ref="I188:I189"/>
    <mergeCell ref="J188:J189"/>
    <mergeCell ref="D198:E198"/>
    <mergeCell ref="D202:E202"/>
    <mergeCell ref="C204:C205"/>
    <mergeCell ref="D204:D205"/>
    <mergeCell ref="E204:E205"/>
    <mergeCell ref="F204:F205"/>
    <mergeCell ref="G204:H204"/>
    <mergeCell ref="I204:I205"/>
    <mergeCell ref="J204:J205"/>
    <mergeCell ref="D216:E216"/>
    <mergeCell ref="D221:E221"/>
    <mergeCell ref="C223:C224"/>
    <mergeCell ref="D223:D224"/>
    <mergeCell ref="E223:E224"/>
    <mergeCell ref="F223:F224"/>
    <mergeCell ref="G223:H223"/>
    <mergeCell ref="I223:I224"/>
    <mergeCell ref="J223:J224"/>
    <mergeCell ref="D231:E231"/>
    <mergeCell ref="C233:C234"/>
    <mergeCell ref="D233:D234"/>
    <mergeCell ref="E233:E234"/>
    <mergeCell ref="F233:F234"/>
    <mergeCell ref="G233:H233"/>
    <mergeCell ref="I233:I234"/>
    <mergeCell ref="J233:J234"/>
    <mergeCell ref="D248:F248"/>
    <mergeCell ref="F251:F252"/>
    <mergeCell ref="D257:I257"/>
    <mergeCell ref="D258:E258"/>
    <mergeCell ref="C260:C261"/>
    <mergeCell ref="D260:D261"/>
    <mergeCell ref="E260:E261"/>
    <mergeCell ref="F260:F261"/>
    <mergeCell ref="G260:H260"/>
    <mergeCell ref="I260:I261"/>
    <mergeCell ref="J260:J261"/>
    <mergeCell ref="D286:E286"/>
    <mergeCell ref="D292:E292"/>
    <mergeCell ref="C294:C295"/>
    <mergeCell ref="D294:D295"/>
    <mergeCell ref="E294:E295"/>
    <mergeCell ref="F294:F295"/>
    <mergeCell ref="G294:H294"/>
    <mergeCell ref="I294:I295"/>
    <mergeCell ref="J294:J295"/>
    <mergeCell ref="D301:E301"/>
    <mergeCell ref="F304:F305"/>
    <mergeCell ref="D310:I310"/>
    <mergeCell ref="D311:E311"/>
    <mergeCell ref="C313:C314"/>
    <mergeCell ref="D313:D314"/>
    <mergeCell ref="E313:E314"/>
    <mergeCell ref="F313:F314"/>
    <mergeCell ref="G313:H313"/>
    <mergeCell ref="I313:I314"/>
    <mergeCell ref="J313:J314"/>
    <mergeCell ref="D325:E325"/>
    <mergeCell ref="D329:E329"/>
    <mergeCell ref="C331:C332"/>
    <mergeCell ref="D331:D332"/>
    <mergeCell ref="E331:E332"/>
    <mergeCell ref="F331:F332"/>
    <mergeCell ref="G331:H331"/>
    <mergeCell ref="I331:I332"/>
    <mergeCell ref="J331:J332"/>
    <mergeCell ref="D342:E342"/>
    <mergeCell ref="D346:E346"/>
    <mergeCell ref="C348:C349"/>
    <mergeCell ref="D348:D349"/>
    <mergeCell ref="E348:E349"/>
    <mergeCell ref="F348:F349"/>
    <mergeCell ref="G348:H348"/>
    <mergeCell ref="I348:I349"/>
    <mergeCell ref="J348:J349"/>
    <mergeCell ref="D354:E354"/>
    <mergeCell ref="D357:E357"/>
    <mergeCell ref="C359:C360"/>
    <mergeCell ref="D359:D360"/>
    <mergeCell ref="E359:E360"/>
    <mergeCell ref="F359:F360"/>
    <mergeCell ref="G359:H359"/>
    <mergeCell ref="I359:I360"/>
    <mergeCell ref="J359:J360"/>
    <mergeCell ref="D368:E368"/>
    <mergeCell ref="F371:F372"/>
    <mergeCell ref="D377:I377"/>
    <mergeCell ref="D378:E378"/>
    <mergeCell ref="C380:C381"/>
    <mergeCell ref="D380:D381"/>
    <mergeCell ref="E380:E381"/>
    <mergeCell ref="F380:F381"/>
    <mergeCell ref="G380:H380"/>
    <mergeCell ref="I380:I381"/>
    <mergeCell ref="J380:J381"/>
    <mergeCell ref="D390:E390"/>
    <mergeCell ref="D394:E394"/>
    <mergeCell ref="C396:C397"/>
    <mergeCell ref="D396:D397"/>
    <mergeCell ref="E396:E397"/>
    <mergeCell ref="F396:F397"/>
    <mergeCell ref="G396:H396"/>
    <mergeCell ref="I396:I397"/>
    <mergeCell ref="J396:J397"/>
    <mergeCell ref="D404:E404"/>
    <mergeCell ref="C406:C407"/>
    <mergeCell ref="D406:D407"/>
    <mergeCell ref="E406:E407"/>
    <mergeCell ref="F406:F407"/>
    <mergeCell ref="G406:H406"/>
    <mergeCell ref="I406:I407"/>
    <mergeCell ref="J406:J407"/>
    <mergeCell ref="D414:E414"/>
    <mergeCell ref="F418:F419"/>
    <mergeCell ref="F422:F4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Nr zamówienia: IZP.271.24.2019&amp;CZimowe utrzymanie dróg w sezonach zimowych 2019/2020 i 2020/2021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G410"/>
  <sheetViews>
    <sheetView showFormulas="false" showGridLines="true" showRowColHeaders="true" showZeros="true" rightToLeft="false" tabSelected="false" showOutlineSymbols="true" defaultGridColor="true" view="normal" topLeftCell="A355" colorId="64" zoomScale="85" zoomScaleNormal="85" zoomScalePageLayoutView="100" workbookViewId="0">
      <selection pane="topLeft" activeCell="R370" activeCellId="0" sqref="R370"/>
    </sheetView>
  </sheetViews>
  <sheetFormatPr defaultColWidth="8.96875" defaultRowHeight="26.25" zeroHeight="false" outlineLevelRow="0" outlineLevelCol="0"/>
  <cols>
    <col collapsed="false" customWidth="true" hidden="false" outlineLevel="0" max="17" min="17" style="0" width="17.25"/>
    <col collapsed="false" customWidth="true" hidden="false" outlineLevel="0" max="18" min="18" style="93" width="34.62"/>
    <col collapsed="false" customWidth="true" hidden="false" outlineLevel="0" max="19" min="19" style="0" width="12.12"/>
    <col collapsed="false" customWidth="true" hidden="false" outlineLevel="0" max="20" min="20" style="0" width="13.25"/>
    <col collapsed="false" customWidth="true" hidden="false" outlineLevel="0" max="21" min="21" style="0" width="12.86"/>
    <col collapsed="false" customWidth="true" hidden="false" outlineLevel="0" max="22" min="22" style="0" width="13.87"/>
    <col collapsed="false" customWidth="true" hidden="false" outlineLevel="0" max="23" min="23" style="0" width="2.62"/>
    <col collapsed="false" customWidth="true" hidden="false" outlineLevel="0" max="24" min="24" style="0" width="10.74"/>
    <col collapsed="false" customWidth="true" hidden="false" outlineLevel="0" max="25" min="25" style="0" width="11.87"/>
    <col collapsed="false" customWidth="true" hidden="false" outlineLevel="0" max="26" min="26" style="0" width="1.99"/>
    <col collapsed="false" customWidth="true" hidden="false" outlineLevel="0" max="29" min="29" style="0" width="1.75"/>
    <col collapsed="false" customWidth="true" hidden="false" outlineLevel="0" max="30" min="30" style="0" width="15.37"/>
    <col collapsed="false" customWidth="true" hidden="false" outlineLevel="0" max="31" min="31" style="0" width="15.87"/>
    <col collapsed="false" customWidth="true" hidden="false" outlineLevel="0" max="33" min="33" style="0" width="12.62"/>
  </cols>
  <sheetData>
    <row r="3" customFormat="false" ht="27" hidden="false" customHeight="false" outlineLevel="0" collapsed="false"/>
    <row r="4" customFormat="false" ht="27.75" hidden="false" customHeight="false" outlineLevel="0" collapsed="false">
      <c r="B4" s="94" t="s">
        <v>108</v>
      </c>
      <c r="C4" s="95"/>
      <c r="D4" s="96"/>
      <c r="E4" s="97" t="s">
        <v>49</v>
      </c>
      <c r="F4" s="98" t="s">
        <v>57</v>
      </c>
      <c r="G4" s="98"/>
      <c r="J4" s="94" t="s">
        <v>108</v>
      </c>
      <c r="K4" s="95"/>
      <c r="L4" s="96"/>
      <c r="M4" s="97" t="s">
        <v>49</v>
      </c>
      <c r="N4" s="99" t="s">
        <v>109</v>
      </c>
      <c r="O4" s="99"/>
      <c r="S4" s="100" t="s">
        <v>110</v>
      </c>
      <c r="T4" s="101"/>
      <c r="U4" s="101"/>
      <c r="V4" s="102"/>
    </row>
    <row r="5" customFormat="false" ht="40.5" hidden="false" customHeight="true" outlineLevel="0" collapsed="false">
      <c r="B5" s="103" t="s">
        <v>111</v>
      </c>
      <c r="C5" s="103" t="s">
        <v>51</v>
      </c>
      <c r="D5" s="103" t="s">
        <v>52</v>
      </c>
      <c r="E5" s="104" t="s">
        <v>53</v>
      </c>
      <c r="F5" s="105" t="s">
        <v>54</v>
      </c>
      <c r="G5" s="103" t="s">
        <v>111</v>
      </c>
      <c r="J5" s="103" t="s">
        <v>112</v>
      </c>
      <c r="K5" s="103" t="s">
        <v>51</v>
      </c>
      <c r="L5" s="103" t="s">
        <v>52</v>
      </c>
      <c r="M5" s="104" t="s">
        <v>53</v>
      </c>
      <c r="N5" s="106"/>
      <c r="O5" s="103" t="s">
        <v>113</v>
      </c>
      <c r="S5" s="107"/>
      <c r="T5" s="108" t="s">
        <v>114</v>
      </c>
      <c r="U5" s="109" t="n">
        <f aca="false">U7+U12+U16+U21+U27+U33+U39</f>
        <v>193.87</v>
      </c>
      <c r="V5" s="110" t="n">
        <f aca="false">V7+V12+V16+V21+V27+V33+V39</f>
        <v>74.21</v>
      </c>
      <c r="X5" s="0" t="s">
        <v>115</v>
      </c>
      <c r="Y5" s="0" t="s">
        <v>115</v>
      </c>
      <c r="AA5" s="0" t="n">
        <v>35</v>
      </c>
      <c r="AB5" s="0" t="n">
        <v>25</v>
      </c>
    </row>
    <row r="6" customFormat="false" ht="27" hidden="false" customHeight="false" outlineLevel="0" collapsed="false">
      <c r="B6" s="103"/>
      <c r="C6" s="103"/>
      <c r="D6" s="103"/>
      <c r="E6" s="104"/>
      <c r="F6" s="103" t="s">
        <v>116</v>
      </c>
      <c r="G6" s="103"/>
      <c r="J6" s="103"/>
      <c r="K6" s="103"/>
      <c r="L6" s="103"/>
      <c r="M6" s="104"/>
      <c r="N6" s="111" t="s">
        <v>117</v>
      </c>
      <c r="O6" s="103"/>
      <c r="S6" s="107"/>
      <c r="T6" s="112"/>
      <c r="U6" s="113" t="s">
        <v>57</v>
      </c>
      <c r="V6" s="114" t="s">
        <v>118</v>
      </c>
      <c r="X6" s="113" t="s">
        <v>57</v>
      </c>
      <c r="Y6" s="114" t="s">
        <v>118</v>
      </c>
      <c r="AA6" s="115" t="s">
        <v>119</v>
      </c>
      <c r="AB6" s="116" t="s">
        <v>119</v>
      </c>
      <c r="AD6" s="115" t="s">
        <v>120</v>
      </c>
      <c r="AE6" s="116" t="s">
        <v>120</v>
      </c>
    </row>
    <row r="7" customFormat="false" ht="27" hidden="false" customHeight="false" outlineLevel="0" collapsed="false">
      <c r="B7" s="117" t="s">
        <v>121</v>
      </c>
      <c r="C7" s="118" t="s">
        <v>122</v>
      </c>
      <c r="D7" s="117" t="s">
        <v>121</v>
      </c>
      <c r="E7" s="119" t="s">
        <v>122</v>
      </c>
      <c r="F7" s="118" t="s">
        <v>122</v>
      </c>
      <c r="G7" s="117"/>
      <c r="J7" s="117" t="s">
        <v>121</v>
      </c>
      <c r="K7" s="118" t="s">
        <v>122</v>
      </c>
      <c r="L7" s="117" t="s">
        <v>121</v>
      </c>
      <c r="M7" s="119" t="s">
        <v>122</v>
      </c>
      <c r="N7" s="117" t="s">
        <v>121</v>
      </c>
      <c r="O7" s="117"/>
      <c r="S7" s="120" t="s">
        <v>108</v>
      </c>
      <c r="T7" s="121" t="s">
        <v>123</v>
      </c>
      <c r="U7" s="122" t="n">
        <f aca="false">SUM(U8:U9)</f>
        <v>34.38</v>
      </c>
      <c r="V7" s="122" t="n">
        <f aca="false">SUM(V8:V9)</f>
        <v>12.83</v>
      </c>
      <c r="AD7" s="123" t="n">
        <f aca="false">U7*X8*AA8</f>
        <v>54148.5</v>
      </c>
      <c r="AE7" s="123" t="n">
        <f aca="false">V7*Y8*AB8</f>
        <v>30471.25</v>
      </c>
      <c r="AF7" s="124"/>
      <c r="AG7" s="125" t="n">
        <f aca="false">AD7+AE7</f>
        <v>84619.75</v>
      </c>
    </row>
    <row r="8" customFormat="false" ht="26.25" hidden="false" customHeight="false" outlineLevel="0" collapsed="false">
      <c r="B8" s="126" t="n">
        <v>33</v>
      </c>
      <c r="C8" s="127" t="s">
        <v>124</v>
      </c>
      <c r="D8" s="127" t="s">
        <v>125</v>
      </c>
      <c r="E8" s="128" t="s">
        <v>126</v>
      </c>
      <c r="F8" s="129" t="n">
        <v>0.4</v>
      </c>
      <c r="G8" s="130" t="n">
        <v>33</v>
      </c>
      <c r="J8" s="131" t="n">
        <v>33</v>
      </c>
      <c r="K8" s="132" t="s">
        <v>124</v>
      </c>
      <c r="L8" s="132" t="s">
        <v>125</v>
      </c>
      <c r="M8" s="133" t="s">
        <v>126</v>
      </c>
      <c r="N8" s="134" t="n">
        <v>0.17</v>
      </c>
      <c r="O8" s="135" t="n">
        <v>33</v>
      </c>
      <c r="R8" s="136" t="s">
        <v>124</v>
      </c>
      <c r="S8" s="101"/>
      <c r="T8" s="137" t="s">
        <v>127</v>
      </c>
      <c r="U8" s="138" t="n">
        <f aca="false">F29</f>
        <v>17.9</v>
      </c>
      <c r="V8" s="139" t="n">
        <f aca="false">N29</f>
        <v>7.18</v>
      </c>
      <c r="X8" s="140" t="n">
        <v>45</v>
      </c>
      <c r="Y8" s="140" t="n">
        <v>95</v>
      </c>
      <c r="Z8" s="124"/>
      <c r="AA8" s="124" t="n">
        <f aca="false">AA5</f>
        <v>35</v>
      </c>
      <c r="AB8" s="124" t="n">
        <f aca="false">AB5</f>
        <v>25</v>
      </c>
      <c r="AC8" s="124"/>
      <c r="AD8" s="141" t="n">
        <f aca="false">U8*AA8*X8</f>
        <v>28192.5</v>
      </c>
      <c r="AE8" s="141" t="n">
        <f aca="false">V8*AB8*Y8</f>
        <v>17052.5</v>
      </c>
    </row>
    <row r="9" customFormat="false" ht="27" hidden="false" customHeight="false" outlineLevel="0" collapsed="false">
      <c r="B9" s="126" t="n">
        <v>32</v>
      </c>
      <c r="C9" s="127" t="s">
        <v>124</v>
      </c>
      <c r="D9" s="127" t="s">
        <v>128</v>
      </c>
      <c r="E9" s="128" t="s">
        <v>129</v>
      </c>
      <c r="F9" s="129" t="n">
        <v>5.4</v>
      </c>
      <c r="G9" s="130" t="n">
        <v>32</v>
      </c>
      <c r="J9" s="131" t="n">
        <v>32</v>
      </c>
      <c r="K9" s="132" t="s">
        <v>124</v>
      </c>
      <c r="L9" s="132" t="s">
        <v>128</v>
      </c>
      <c r="M9" s="133" t="s">
        <v>129</v>
      </c>
      <c r="N9" s="134" t="n">
        <v>2.2</v>
      </c>
      <c r="O9" s="135" t="n">
        <v>32</v>
      </c>
      <c r="R9" s="142" t="s">
        <v>130</v>
      </c>
      <c r="S9" s="143"/>
      <c r="T9" s="144" t="s">
        <v>131</v>
      </c>
      <c r="U9" s="145" t="n">
        <f aca="false">F59</f>
        <v>16.48</v>
      </c>
      <c r="V9" s="146" t="n">
        <f aca="false">N60</f>
        <v>5.65</v>
      </c>
      <c r="X9" s="140" t="n">
        <v>45</v>
      </c>
      <c r="Y9" s="140" t="n">
        <v>95</v>
      </c>
      <c r="Z9" s="124"/>
      <c r="AA9" s="124" t="n">
        <f aca="false">AA5</f>
        <v>35</v>
      </c>
      <c r="AB9" s="124" t="n">
        <f aca="false">AB5</f>
        <v>25</v>
      </c>
      <c r="AC9" s="124"/>
      <c r="AD9" s="141" t="n">
        <f aca="false">U9*AA9*X9</f>
        <v>25956</v>
      </c>
      <c r="AE9" s="141" t="n">
        <f aca="false">V9*AB9*Y9</f>
        <v>13418.75</v>
      </c>
    </row>
    <row r="10" customFormat="false" ht="26.25" hidden="false" customHeight="false" outlineLevel="0" collapsed="false">
      <c r="B10" s="126" t="n">
        <v>34</v>
      </c>
      <c r="C10" s="127" t="s">
        <v>124</v>
      </c>
      <c r="D10" s="127" t="s">
        <v>132</v>
      </c>
      <c r="E10" s="128" t="s">
        <v>133</v>
      </c>
      <c r="F10" s="129" t="n">
        <v>0.25</v>
      </c>
      <c r="G10" s="130" t="n">
        <v>34</v>
      </c>
      <c r="J10" s="131" t="n">
        <v>34</v>
      </c>
      <c r="K10" s="132" t="s">
        <v>124</v>
      </c>
      <c r="L10" s="132" t="s">
        <v>132</v>
      </c>
      <c r="M10" s="133" t="s">
        <v>133</v>
      </c>
      <c r="N10" s="134" t="n">
        <v>0.17</v>
      </c>
      <c r="O10" s="135" t="n">
        <v>34</v>
      </c>
      <c r="S10" s="107"/>
      <c r="T10" s="112"/>
      <c r="U10" s="112"/>
      <c r="V10" s="147"/>
      <c r="X10" s="148"/>
      <c r="Y10" s="148"/>
      <c r="AD10" s="149" t="n">
        <f aca="false">SUM(AD8:AD9)</f>
        <v>54148.5</v>
      </c>
      <c r="AE10" s="149" t="n">
        <f aca="false">SUM(AE8:AE9)</f>
        <v>30471.25</v>
      </c>
      <c r="AF10" s="150"/>
      <c r="AG10" s="149" t="n">
        <f aca="false">AD10+AE10</f>
        <v>84619.75</v>
      </c>
    </row>
    <row r="11" customFormat="false" ht="27" hidden="false" customHeight="false" outlineLevel="0" collapsed="false">
      <c r="B11" s="126" t="n">
        <v>35</v>
      </c>
      <c r="C11" s="127" t="s">
        <v>124</v>
      </c>
      <c r="D11" s="127" t="s">
        <v>134</v>
      </c>
      <c r="E11" s="128" t="s">
        <v>135</v>
      </c>
      <c r="F11" s="129" t="n">
        <v>0.5</v>
      </c>
      <c r="G11" s="130" t="n">
        <v>35</v>
      </c>
      <c r="J11" s="131" t="n">
        <v>35</v>
      </c>
      <c r="K11" s="132" t="s">
        <v>124</v>
      </c>
      <c r="L11" s="132" t="s">
        <v>134</v>
      </c>
      <c r="M11" s="133" t="s">
        <v>135</v>
      </c>
      <c r="N11" s="134" t="n">
        <v>0.25</v>
      </c>
      <c r="O11" s="135" t="n">
        <v>35</v>
      </c>
      <c r="S11" s="107"/>
      <c r="T11" s="112"/>
      <c r="U11" s="112"/>
      <c r="V11" s="147"/>
      <c r="X11" s="148"/>
      <c r="Y11" s="148"/>
    </row>
    <row r="12" customFormat="false" ht="27" hidden="false" customHeight="false" outlineLevel="0" collapsed="false">
      <c r="B12" s="126" t="n">
        <v>36</v>
      </c>
      <c r="C12" s="127" t="s">
        <v>124</v>
      </c>
      <c r="D12" s="127" t="s">
        <v>136</v>
      </c>
      <c r="E12" s="128" t="s">
        <v>137</v>
      </c>
      <c r="F12" s="129" t="n">
        <v>1.8</v>
      </c>
      <c r="G12" s="130" t="n">
        <v>36</v>
      </c>
      <c r="J12" s="131" t="n">
        <v>36</v>
      </c>
      <c r="K12" s="132" t="s">
        <v>124</v>
      </c>
      <c r="L12" s="132" t="s">
        <v>136</v>
      </c>
      <c r="M12" s="133" t="s">
        <v>137</v>
      </c>
      <c r="N12" s="134" t="n">
        <v>0.85</v>
      </c>
      <c r="O12" s="135" t="n">
        <v>36</v>
      </c>
      <c r="S12" s="120" t="s">
        <v>138</v>
      </c>
      <c r="T12" s="121" t="s">
        <v>123</v>
      </c>
      <c r="U12" s="122" t="n">
        <f aca="false">SUM(U13)</f>
        <v>31.85</v>
      </c>
      <c r="V12" s="122" t="n">
        <f aca="false">SUM(V13)</f>
        <v>8.3</v>
      </c>
      <c r="X12" s="148"/>
      <c r="Y12" s="148"/>
      <c r="AD12" s="123" t="n">
        <f aca="false">U12*X13*AA13</f>
        <v>50163.75</v>
      </c>
      <c r="AE12" s="123" t="n">
        <f aca="false">V12*Y13*AB13</f>
        <v>19712.5</v>
      </c>
      <c r="AF12" s="124"/>
      <c r="AG12" s="125" t="n">
        <f aca="false">AD12+AE12</f>
        <v>69876.25</v>
      </c>
    </row>
    <row r="13" customFormat="false" ht="27" hidden="false" customHeight="false" outlineLevel="0" collapsed="false">
      <c r="B13" s="126" t="n">
        <v>37</v>
      </c>
      <c r="C13" s="127" t="s">
        <v>124</v>
      </c>
      <c r="D13" s="127" t="s">
        <v>139</v>
      </c>
      <c r="E13" s="128" t="s">
        <v>140</v>
      </c>
      <c r="F13" s="129" t="n">
        <v>1.2</v>
      </c>
      <c r="G13" s="130" t="n">
        <v>37</v>
      </c>
      <c r="J13" s="131" t="n">
        <v>37</v>
      </c>
      <c r="K13" s="132" t="s">
        <v>124</v>
      </c>
      <c r="L13" s="132" t="s">
        <v>139</v>
      </c>
      <c r="M13" s="133" t="s">
        <v>140</v>
      </c>
      <c r="N13" s="134" t="n">
        <v>0.85</v>
      </c>
      <c r="O13" s="135" t="n">
        <v>37</v>
      </c>
      <c r="R13" s="151" t="s">
        <v>25</v>
      </c>
      <c r="S13" s="152"/>
      <c r="T13" s="153" t="s">
        <v>127</v>
      </c>
      <c r="U13" s="154" t="n">
        <f aca="false">F118</f>
        <v>31.85</v>
      </c>
      <c r="V13" s="155" t="n">
        <f aca="false">N120</f>
        <v>8.3</v>
      </c>
      <c r="X13" s="140" t="n">
        <v>45</v>
      </c>
      <c r="Y13" s="140" t="n">
        <v>95</v>
      </c>
      <c r="Z13" s="124"/>
      <c r="AA13" s="124" t="n">
        <f aca="false">AA5</f>
        <v>35</v>
      </c>
      <c r="AB13" s="124" t="n">
        <f aca="false">AB5</f>
        <v>25</v>
      </c>
      <c r="AC13" s="124"/>
      <c r="AD13" s="141" t="n">
        <f aca="false">U13*AA13*X13</f>
        <v>50163.75</v>
      </c>
      <c r="AE13" s="141" t="n">
        <f aca="false">V13*AB13*Y13</f>
        <v>19712.5</v>
      </c>
    </row>
    <row r="14" customFormat="false" ht="26.25" hidden="false" customHeight="false" outlineLevel="0" collapsed="false">
      <c r="B14" s="126" t="n">
        <v>38</v>
      </c>
      <c r="C14" s="127" t="s">
        <v>124</v>
      </c>
      <c r="D14" s="127" t="s">
        <v>141</v>
      </c>
      <c r="E14" s="128" t="s">
        <v>142</v>
      </c>
      <c r="F14" s="129" t="n">
        <v>1.05</v>
      </c>
      <c r="G14" s="130" t="n">
        <v>38</v>
      </c>
      <c r="J14" s="131" t="n">
        <v>38</v>
      </c>
      <c r="K14" s="132" t="s">
        <v>124</v>
      </c>
      <c r="L14" s="132" t="s">
        <v>141</v>
      </c>
      <c r="M14" s="133" t="s">
        <v>142</v>
      </c>
      <c r="N14" s="134" t="n">
        <v>0.9</v>
      </c>
      <c r="O14" s="135" t="n">
        <v>38</v>
      </c>
      <c r="S14" s="107"/>
      <c r="T14" s="156"/>
      <c r="U14" s="157"/>
      <c r="V14" s="158"/>
      <c r="X14" s="148"/>
      <c r="Y14" s="148"/>
      <c r="AD14" s="159" t="n">
        <f aca="false">SUM(AD13)</f>
        <v>50163.75</v>
      </c>
      <c r="AE14" s="159" t="n">
        <f aca="false">SUM(AE13)</f>
        <v>19712.5</v>
      </c>
      <c r="AF14" s="150"/>
      <c r="AG14" s="149" t="n">
        <f aca="false">AD14+AE14</f>
        <v>69876.25</v>
      </c>
    </row>
    <row r="15" customFormat="false" ht="27" hidden="false" customHeight="false" outlineLevel="0" collapsed="false">
      <c r="B15" s="126" t="n">
        <v>39</v>
      </c>
      <c r="C15" s="127" t="s">
        <v>124</v>
      </c>
      <c r="D15" s="127" t="s">
        <v>143</v>
      </c>
      <c r="E15" s="128" t="s">
        <v>144</v>
      </c>
      <c r="F15" s="129" t="n">
        <v>0.1</v>
      </c>
      <c r="G15" s="130" t="n">
        <v>39</v>
      </c>
      <c r="J15" s="131" t="n">
        <v>39</v>
      </c>
      <c r="K15" s="132" t="s">
        <v>124</v>
      </c>
      <c r="L15" s="132" t="s">
        <v>143</v>
      </c>
      <c r="M15" s="133" t="s">
        <v>144</v>
      </c>
      <c r="N15" s="134" t="n">
        <v>0.08</v>
      </c>
      <c r="O15" s="135" t="n">
        <v>39</v>
      </c>
      <c r="S15" s="107"/>
      <c r="T15" s="112"/>
      <c r="U15" s="112"/>
      <c r="V15" s="147"/>
      <c r="X15" s="148"/>
      <c r="Y15" s="148"/>
    </row>
    <row r="16" customFormat="false" ht="27" hidden="false" customHeight="false" outlineLevel="0" collapsed="false">
      <c r="B16" s="126" t="n">
        <v>40</v>
      </c>
      <c r="C16" s="127" t="s">
        <v>124</v>
      </c>
      <c r="D16" s="127" t="s">
        <v>145</v>
      </c>
      <c r="E16" s="128" t="s">
        <v>146</v>
      </c>
      <c r="F16" s="129" t="n">
        <v>1</v>
      </c>
      <c r="G16" s="130" t="n">
        <v>40</v>
      </c>
      <c r="J16" s="131" t="n">
        <v>40</v>
      </c>
      <c r="K16" s="132" t="s">
        <v>124</v>
      </c>
      <c r="L16" s="132" t="s">
        <v>145</v>
      </c>
      <c r="M16" s="133" t="s">
        <v>146</v>
      </c>
      <c r="N16" s="134" t="n">
        <v>0.08</v>
      </c>
      <c r="O16" s="135" t="n">
        <v>40</v>
      </c>
      <c r="S16" s="120" t="s">
        <v>147</v>
      </c>
      <c r="T16" s="121" t="s">
        <v>123</v>
      </c>
      <c r="U16" s="122" t="n">
        <f aca="false">SUM(U17:U18)</f>
        <v>25.08</v>
      </c>
      <c r="V16" s="122" t="n">
        <f aca="false">SUM(V17:V18)</f>
        <v>9.35</v>
      </c>
      <c r="X16" s="148"/>
      <c r="Y16" s="148"/>
      <c r="AD16" s="123" t="n">
        <f aca="false">U16*X17*AA17</f>
        <v>35112</v>
      </c>
      <c r="AE16" s="123" t="n">
        <f aca="false">V16*Y17*AB17</f>
        <v>19868.75</v>
      </c>
      <c r="AF16" s="124"/>
      <c r="AG16" s="125" t="n">
        <f aca="false">AD16+AE16</f>
        <v>54980.75</v>
      </c>
    </row>
    <row r="17" customFormat="false" ht="26.25" hidden="false" customHeight="false" outlineLevel="0" collapsed="false">
      <c r="B17" s="126" t="s">
        <v>148</v>
      </c>
      <c r="C17" s="127" t="s">
        <v>124</v>
      </c>
      <c r="D17" s="127" t="s">
        <v>149</v>
      </c>
      <c r="E17" s="128" t="s">
        <v>150</v>
      </c>
      <c r="F17" s="129" t="n">
        <v>0.35</v>
      </c>
      <c r="G17" s="130" t="s">
        <v>148</v>
      </c>
      <c r="J17" s="131" t="s">
        <v>148</v>
      </c>
      <c r="K17" s="132" t="s">
        <v>124</v>
      </c>
      <c r="L17" s="132" t="s">
        <v>149</v>
      </c>
      <c r="M17" s="133" t="s">
        <v>150</v>
      </c>
      <c r="N17" s="134" t="n">
        <v>0.25</v>
      </c>
      <c r="O17" s="135" t="s">
        <v>148</v>
      </c>
      <c r="R17" s="160" t="s">
        <v>70</v>
      </c>
      <c r="S17" s="161"/>
      <c r="T17" s="137" t="s">
        <v>127</v>
      </c>
      <c r="U17" s="138" t="n">
        <f aca="false">F133</f>
        <v>5.68</v>
      </c>
      <c r="V17" s="139" t="n">
        <f aca="false">N136</f>
        <v>2.47</v>
      </c>
      <c r="X17" s="140" t="n">
        <v>40</v>
      </c>
      <c r="Y17" s="140" t="n">
        <v>85</v>
      </c>
      <c r="Z17" s="124"/>
      <c r="AA17" s="124" t="n">
        <f aca="false">AA5</f>
        <v>35</v>
      </c>
      <c r="AB17" s="124" t="n">
        <f aca="false">AB5</f>
        <v>25</v>
      </c>
      <c r="AC17" s="124"/>
      <c r="AD17" s="141" t="n">
        <f aca="false">U17*AA17*X17</f>
        <v>7952</v>
      </c>
      <c r="AE17" s="141" t="n">
        <f aca="false">V17*AB17*Y17</f>
        <v>5248.75</v>
      </c>
    </row>
    <row r="18" customFormat="false" ht="27" hidden="false" customHeight="false" outlineLevel="0" collapsed="false">
      <c r="B18" s="126" t="s">
        <v>151</v>
      </c>
      <c r="C18" s="127" t="s">
        <v>124</v>
      </c>
      <c r="D18" s="127" t="s">
        <v>152</v>
      </c>
      <c r="E18" s="128" t="s">
        <v>153</v>
      </c>
      <c r="F18" s="129" t="n">
        <v>0.5</v>
      </c>
      <c r="G18" s="130" t="s">
        <v>151</v>
      </c>
      <c r="J18" s="131" t="s">
        <v>151</v>
      </c>
      <c r="K18" s="132" t="s">
        <v>124</v>
      </c>
      <c r="L18" s="132" t="s">
        <v>152</v>
      </c>
      <c r="M18" s="133" t="s">
        <v>153</v>
      </c>
      <c r="N18" s="134" t="n">
        <v>0.25</v>
      </c>
      <c r="O18" s="135" t="s">
        <v>151</v>
      </c>
      <c r="R18" s="162" t="s">
        <v>154</v>
      </c>
      <c r="S18" s="163"/>
      <c r="T18" s="144" t="s">
        <v>131</v>
      </c>
      <c r="U18" s="145" t="n">
        <f aca="false">F170</f>
        <v>19.4</v>
      </c>
      <c r="V18" s="146" t="n">
        <f aca="false">N173</f>
        <v>6.88</v>
      </c>
      <c r="X18" s="140" t="n">
        <v>40</v>
      </c>
      <c r="Y18" s="140" t="n">
        <v>85</v>
      </c>
      <c r="Z18" s="124"/>
      <c r="AA18" s="124" t="n">
        <f aca="false">AA5</f>
        <v>35</v>
      </c>
      <c r="AB18" s="124" t="n">
        <f aca="false">AB5</f>
        <v>25</v>
      </c>
      <c r="AC18" s="124"/>
      <c r="AD18" s="141" t="n">
        <f aca="false">U18*AA18*X18</f>
        <v>27160</v>
      </c>
      <c r="AE18" s="141" t="n">
        <f aca="false">V18*AB18*Y18</f>
        <v>14620</v>
      </c>
    </row>
    <row r="19" customFormat="false" ht="26.25" hidden="false" customHeight="false" outlineLevel="0" collapsed="false">
      <c r="B19" s="126" t="s">
        <v>155</v>
      </c>
      <c r="C19" s="127" t="s">
        <v>124</v>
      </c>
      <c r="D19" s="127" t="s">
        <v>156</v>
      </c>
      <c r="E19" s="128" t="s">
        <v>157</v>
      </c>
      <c r="F19" s="129" t="n">
        <v>0.5</v>
      </c>
      <c r="G19" s="130" t="s">
        <v>155</v>
      </c>
      <c r="J19" s="131" t="s">
        <v>155</v>
      </c>
      <c r="K19" s="132" t="s">
        <v>124</v>
      </c>
      <c r="L19" s="132" t="s">
        <v>156</v>
      </c>
      <c r="M19" s="133" t="s">
        <v>157</v>
      </c>
      <c r="N19" s="134"/>
      <c r="O19" s="164" t="s">
        <v>155</v>
      </c>
      <c r="S19" s="107"/>
      <c r="T19" s="156"/>
      <c r="U19" s="157"/>
      <c r="V19" s="158"/>
      <c r="X19" s="148"/>
      <c r="Y19" s="148"/>
      <c r="AD19" s="149" t="n">
        <f aca="false">SUM(AD17:AD18)</f>
        <v>35112</v>
      </c>
      <c r="AE19" s="149" t="n">
        <f aca="false">SUM(AE17:AE18)</f>
        <v>19868.75</v>
      </c>
      <c r="AF19" s="150"/>
      <c r="AG19" s="149" t="n">
        <f aca="false">AD19+AE19</f>
        <v>54980.75</v>
      </c>
    </row>
    <row r="20" customFormat="false" ht="27" hidden="false" customHeight="false" outlineLevel="0" collapsed="false">
      <c r="B20" s="126" t="s">
        <v>158</v>
      </c>
      <c r="C20" s="127" t="s">
        <v>124</v>
      </c>
      <c r="D20" s="127" t="s">
        <v>159</v>
      </c>
      <c r="E20" s="128" t="s">
        <v>160</v>
      </c>
      <c r="F20" s="129" t="n">
        <v>0.15</v>
      </c>
      <c r="G20" s="130" t="s">
        <v>158</v>
      </c>
      <c r="J20" s="131" t="s">
        <v>158</v>
      </c>
      <c r="K20" s="132" t="s">
        <v>124</v>
      </c>
      <c r="L20" s="132" t="s">
        <v>159</v>
      </c>
      <c r="M20" s="133" t="s">
        <v>160</v>
      </c>
      <c r="N20" s="134"/>
      <c r="O20" s="164" t="s">
        <v>158</v>
      </c>
      <c r="S20" s="107"/>
      <c r="T20" s="156"/>
      <c r="U20" s="157"/>
      <c r="V20" s="158"/>
      <c r="X20" s="148"/>
      <c r="Y20" s="148"/>
    </row>
    <row r="21" customFormat="false" ht="27" hidden="false" customHeight="false" outlineLevel="0" collapsed="false">
      <c r="B21" s="126" t="s">
        <v>161</v>
      </c>
      <c r="C21" s="127" t="s">
        <v>124</v>
      </c>
      <c r="D21" s="127" t="s">
        <v>156</v>
      </c>
      <c r="E21" s="128" t="s">
        <v>157</v>
      </c>
      <c r="F21" s="129" t="n">
        <v>1.6</v>
      </c>
      <c r="G21" s="130" t="s">
        <v>161</v>
      </c>
      <c r="J21" s="131" t="s">
        <v>161</v>
      </c>
      <c r="K21" s="132" t="s">
        <v>124</v>
      </c>
      <c r="L21" s="132" t="s">
        <v>156</v>
      </c>
      <c r="M21" s="133" t="s">
        <v>157</v>
      </c>
      <c r="N21" s="134"/>
      <c r="O21" s="164" t="s">
        <v>161</v>
      </c>
      <c r="S21" s="120" t="s">
        <v>162</v>
      </c>
      <c r="T21" s="121" t="s">
        <v>123</v>
      </c>
      <c r="U21" s="122" t="n">
        <f aca="false">SUM(U22:U24)</f>
        <v>18.6</v>
      </c>
      <c r="V21" s="122" t="n">
        <f aca="false">SUM(V22:V24)</f>
        <v>8.01</v>
      </c>
      <c r="X21" s="148"/>
      <c r="Y21" s="148"/>
      <c r="AD21" s="123" t="n">
        <f aca="false">U21*X22*AA22</f>
        <v>26040</v>
      </c>
      <c r="AE21" s="123" t="n">
        <f aca="false">V21*Y22*AB22</f>
        <v>17021.25</v>
      </c>
      <c r="AF21" s="124"/>
      <c r="AG21" s="125" t="n">
        <f aca="false">AD21+AE21</f>
        <v>43061.25</v>
      </c>
    </row>
    <row r="22" customFormat="false" ht="26.25" hidden="false" customHeight="false" outlineLevel="0" collapsed="false">
      <c r="B22" s="126" t="n">
        <v>41</v>
      </c>
      <c r="C22" s="127" t="s">
        <v>124</v>
      </c>
      <c r="D22" s="127" t="s">
        <v>163</v>
      </c>
      <c r="E22" s="128" t="s">
        <v>124</v>
      </c>
      <c r="F22" s="129" t="n">
        <v>0.4</v>
      </c>
      <c r="G22" s="130" t="n">
        <v>41</v>
      </c>
      <c r="J22" s="131" t="n">
        <v>41</v>
      </c>
      <c r="K22" s="132" t="s">
        <v>124</v>
      </c>
      <c r="L22" s="132" t="s">
        <v>163</v>
      </c>
      <c r="M22" s="133" t="s">
        <v>124</v>
      </c>
      <c r="N22" s="134" t="n">
        <v>0.13</v>
      </c>
      <c r="O22" s="135" t="n">
        <v>41</v>
      </c>
      <c r="R22" s="160" t="s">
        <v>77</v>
      </c>
      <c r="S22" s="161"/>
      <c r="T22" s="137" t="s">
        <v>127</v>
      </c>
      <c r="U22" s="138" t="n">
        <f aca="false">F189</f>
        <v>9.2</v>
      </c>
      <c r="V22" s="139" t="n">
        <f aca="false">N192</f>
        <v>4.76</v>
      </c>
      <c r="X22" s="140" t="n">
        <v>40</v>
      </c>
      <c r="Y22" s="140" t="n">
        <v>85</v>
      </c>
      <c r="Z22" s="124"/>
      <c r="AA22" s="124" t="n">
        <f aca="false">AA5</f>
        <v>35</v>
      </c>
      <c r="AB22" s="124" t="n">
        <f aca="false">AB5</f>
        <v>25</v>
      </c>
      <c r="AC22" s="124"/>
      <c r="AD22" s="141" t="n">
        <f aca="false">U22*AA22*X22</f>
        <v>12880</v>
      </c>
      <c r="AE22" s="141" t="n">
        <f aca="false">V22*AB22*Y22</f>
        <v>10115</v>
      </c>
    </row>
    <row r="23" customFormat="false" ht="26.25" hidden="false" customHeight="false" outlineLevel="0" collapsed="false">
      <c r="B23" s="126" t="n">
        <v>191</v>
      </c>
      <c r="C23" s="127" t="s">
        <v>124</v>
      </c>
      <c r="D23" s="127" t="s">
        <v>164</v>
      </c>
      <c r="E23" s="128"/>
      <c r="F23" s="129" t="n">
        <v>0.1</v>
      </c>
      <c r="G23" s="130" t="n">
        <v>191</v>
      </c>
      <c r="J23" s="131" t="n">
        <v>191</v>
      </c>
      <c r="K23" s="132" t="s">
        <v>124</v>
      </c>
      <c r="L23" s="132" t="s">
        <v>164</v>
      </c>
      <c r="M23" s="133"/>
      <c r="N23" s="134"/>
      <c r="O23" s="164" t="n">
        <v>191</v>
      </c>
      <c r="R23" s="165" t="s">
        <v>165</v>
      </c>
      <c r="S23" s="107"/>
      <c r="T23" s="166" t="s">
        <v>131</v>
      </c>
      <c r="U23" s="167" t="n">
        <f aca="false">F209</f>
        <v>8.13</v>
      </c>
      <c r="V23" s="168" t="n">
        <f aca="false">N212</f>
        <v>2.75</v>
      </c>
      <c r="X23" s="140" t="n">
        <v>40</v>
      </c>
      <c r="Y23" s="140" t="n">
        <v>85</v>
      </c>
      <c r="Z23" s="124"/>
      <c r="AA23" s="124" t="n">
        <f aca="false">AA5</f>
        <v>35</v>
      </c>
      <c r="AB23" s="124" t="n">
        <f aca="false">AB5</f>
        <v>25</v>
      </c>
      <c r="AC23" s="124"/>
      <c r="AD23" s="141" t="n">
        <f aca="false">U23*AA23*X23</f>
        <v>11382</v>
      </c>
      <c r="AE23" s="141" t="n">
        <f aca="false">V23*AB23*Y23</f>
        <v>5843.75</v>
      </c>
    </row>
    <row r="24" customFormat="false" ht="27" hidden="false" customHeight="false" outlineLevel="0" collapsed="false">
      <c r="B24" s="126" t="n">
        <v>195</v>
      </c>
      <c r="C24" s="127" t="s">
        <v>124</v>
      </c>
      <c r="D24" s="127" t="s">
        <v>166</v>
      </c>
      <c r="E24" s="128"/>
      <c r="F24" s="129" t="n">
        <v>0.1</v>
      </c>
      <c r="G24" s="130" t="n">
        <v>195</v>
      </c>
      <c r="J24" s="131" t="n">
        <v>195</v>
      </c>
      <c r="K24" s="132" t="s">
        <v>124</v>
      </c>
      <c r="L24" s="132" t="s">
        <v>166</v>
      </c>
      <c r="M24" s="133"/>
      <c r="N24" s="134"/>
      <c r="O24" s="164" t="n">
        <v>195</v>
      </c>
      <c r="R24" s="162" t="s">
        <v>81</v>
      </c>
      <c r="S24" s="163"/>
      <c r="T24" s="144" t="s">
        <v>167</v>
      </c>
      <c r="U24" s="145" t="n">
        <f aca="false">F220</f>
        <v>1.27</v>
      </c>
      <c r="V24" s="146" t="n">
        <f aca="false">N223</f>
        <v>0.5</v>
      </c>
      <c r="X24" s="140" t="n">
        <v>40</v>
      </c>
      <c r="Y24" s="140" t="n">
        <v>85</v>
      </c>
      <c r="Z24" s="124"/>
      <c r="AA24" s="124" t="n">
        <f aca="false">AA5</f>
        <v>35</v>
      </c>
      <c r="AB24" s="124" t="n">
        <f aca="false">AB5</f>
        <v>25</v>
      </c>
      <c r="AC24" s="124"/>
      <c r="AD24" s="141" t="n">
        <f aca="false">U24*AA24*X24</f>
        <v>1778</v>
      </c>
      <c r="AE24" s="141" t="n">
        <f aca="false">V24*AB24*Y24</f>
        <v>1062.5</v>
      </c>
    </row>
    <row r="25" customFormat="false" ht="26.25" hidden="false" customHeight="false" outlineLevel="0" collapsed="false">
      <c r="B25" s="126" t="n">
        <v>192</v>
      </c>
      <c r="C25" s="127" t="s">
        <v>124</v>
      </c>
      <c r="D25" s="127" t="s">
        <v>168</v>
      </c>
      <c r="E25" s="128"/>
      <c r="F25" s="129" t="n">
        <v>0.1</v>
      </c>
      <c r="G25" s="130" t="n">
        <v>192</v>
      </c>
      <c r="J25" s="131" t="n">
        <v>192</v>
      </c>
      <c r="K25" s="132" t="s">
        <v>124</v>
      </c>
      <c r="L25" s="132" t="s">
        <v>168</v>
      </c>
      <c r="M25" s="133"/>
      <c r="N25" s="134"/>
      <c r="O25" s="164" t="n">
        <v>192</v>
      </c>
      <c r="S25" s="107"/>
      <c r="T25" s="112"/>
      <c r="U25" s="112"/>
      <c r="V25" s="147"/>
      <c r="X25" s="148"/>
      <c r="Y25" s="148"/>
      <c r="AD25" s="149" t="n">
        <f aca="false">SUM(AD22:AD24)</f>
        <v>26040</v>
      </c>
      <c r="AE25" s="149" t="n">
        <f aca="false">SUM(AE22:AE24)</f>
        <v>17021.25</v>
      </c>
      <c r="AF25" s="150"/>
      <c r="AG25" s="149" t="n">
        <f aca="false">AD25+AE25</f>
        <v>43061.25</v>
      </c>
    </row>
    <row r="26" customFormat="false" ht="27.75" hidden="false" customHeight="false" outlineLevel="0" collapsed="false">
      <c r="B26" s="126" t="n">
        <v>193</v>
      </c>
      <c r="C26" s="127" t="s">
        <v>124</v>
      </c>
      <c r="D26" s="127" t="s">
        <v>169</v>
      </c>
      <c r="E26" s="128"/>
      <c r="F26" s="129" t="n">
        <v>0.3</v>
      </c>
      <c r="G26" s="130" t="n">
        <v>193</v>
      </c>
      <c r="J26" s="131" t="n">
        <v>193</v>
      </c>
      <c r="K26" s="132" t="s">
        <v>124</v>
      </c>
      <c r="L26" s="132" t="s">
        <v>169</v>
      </c>
      <c r="M26" s="133"/>
      <c r="N26" s="134"/>
      <c r="O26" s="164" t="n">
        <v>193</v>
      </c>
      <c r="S26" s="107"/>
      <c r="T26" s="112"/>
      <c r="U26" s="112"/>
      <c r="V26" s="147"/>
      <c r="X26" s="148"/>
      <c r="Y26" s="148"/>
    </row>
    <row r="27" customFormat="false" ht="27" hidden="false" customHeight="false" outlineLevel="0" collapsed="false">
      <c r="B27" s="126" t="n">
        <v>194</v>
      </c>
      <c r="C27" s="127" t="s">
        <v>124</v>
      </c>
      <c r="D27" s="127" t="s">
        <v>170</v>
      </c>
      <c r="E27" s="128"/>
      <c r="F27" s="129" t="n">
        <v>0.1</v>
      </c>
      <c r="G27" s="130" t="n">
        <v>194</v>
      </c>
      <c r="J27" s="131" t="n">
        <v>194</v>
      </c>
      <c r="K27" s="132" t="s">
        <v>124</v>
      </c>
      <c r="L27" s="132" t="s">
        <v>170</v>
      </c>
      <c r="M27" s="133"/>
      <c r="N27" s="134"/>
      <c r="O27" s="164" t="n">
        <v>194</v>
      </c>
      <c r="S27" s="120" t="s">
        <v>171</v>
      </c>
      <c r="T27" s="121" t="s">
        <v>123</v>
      </c>
      <c r="U27" s="122" t="n">
        <f aca="false">SUM(U28:U30)</f>
        <v>35.08</v>
      </c>
      <c r="V27" s="122" t="n">
        <f aca="false">SUM(V28:V30)</f>
        <v>13.92</v>
      </c>
      <c r="X27" s="148"/>
      <c r="Y27" s="148"/>
      <c r="AD27" s="123" t="n">
        <f aca="false">U27*X28*AA28</f>
        <v>49112</v>
      </c>
      <c r="AE27" s="123" t="n">
        <f aca="false">V27*Y28*AB28</f>
        <v>29580</v>
      </c>
      <c r="AF27" s="124"/>
      <c r="AG27" s="125" t="n">
        <f aca="false">AD27+AE27</f>
        <v>78692</v>
      </c>
    </row>
    <row r="28" customFormat="false" ht="26.25" hidden="false" customHeight="true" outlineLevel="0" collapsed="false">
      <c r="B28" s="169"/>
      <c r="C28" s="170" t="s">
        <v>71</v>
      </c>
      <c r="D28" s="170"/>
      <c r="E28" s="170"/>
      <c r="F28" s="171" t="n">
        <v>2</v>
      </c>
      <c r="G28" s="169"/>
      <c r="J28" s="169"/>
      <c r="K28" s="170" t="s">
        <v>71</v>
      </c>
      <c r="L28" s="170"/>
      <c r="M28" s="170"/>
      <c r="N28" s="171" t="n">
        <v>1</v>
      </c>
      <c r="O28" s="172"/>
      <c r="R28" s="160" t="s">
        <v>87</v>
      </c>
      <c r="S28" s="161"/>
      <c r="T28" s="137" t="s">
        <v>127</v>
      </c>
      <c r="U28" s="138" t="n">
        <f aca="false">F257</f>
        <v>20.55</v>
      </c>
      <c r="V28" s="139" t="n">
        <f aca="false">N261</f>
        <v>8.67</v>
      </c>
      <c r="X28" s="140" t="n">
        <v>40</v>
      </c>
      <c r="Y28" s="140" t="n">
        <v>85</v>
      </c>
      <c r="Z28" s="124"/>
      <c r="AA28" s="124" t="n">
        <f aca="false">AA5</f>
        <v>35</v>
      </c>
      <c r="AB28" s="124" t="n">
        <f aca="false">AB5</f>
        <v>25</v>
      </c>
      <c r="AC28" s="124"/>
      <c r="AD28" s="141" t="n">
        <f aca="false">U28*AA28*X28</f>
        <v>28770</v>
      </c>
      <c r="AE28" s="141" t="n">
        <f aca="false">V28*AB28*Y28</f>
        <v>18423.75</v>
      </c>
    </row>
    <row r="29" customFormat="false" ht="26.25" hidden="false" customHeight="false" outlineLevel="0" collapsed="false">
      <c r="F29" s="173" t="n">
        <f aca="false">SUM(F8:F28)</f>
        <v>17.9</v>
      </c>
      <c r="N29" s="173" t="n">
        <f aca="false">SUM(N8:N28)</f>
        <v>7.18</v>
      </c>
      <c r="R29" s="165" t="s">
        <v>105</v>
      </c>
      <c r="S29" s="107"/>
      <c r="T29" s="166" t="s">
        <v>131</v>
      </c>
      <c r="U29" s="167" t="n">
        <f aca="false">F272</f>
        <v>8.68</v>
      </c>
      <c r="V29" s="168" t="n">
        <f aca="false">N277</f>
        <v>3.25</v>
      </c>
      <c r="X29" s="140" t="n">
        <v>40</v>
      </c>
      <c r="Y29" s="140" t="n">
        <v>85</v>
      </c>
      <c r="Z29" s="124"/>
      <c r="AA29" s="124" t="n">
        <f aca="false">AA5</f>
        <v>35</v>
      </c>
      <c r="AB29" s="124" t="n">
        <f aca="false">AB5</f>
        <v>25</v>
      </c>
      <c r="AC29" s="124"/>
      <c r="AD29" s="141" t="n">
        <f aca="false">U29*AA29*X29</f>
        <v>12152</v>
      </c>
      <c r="AE29" s="141" t="n">
        <f aca="false">V29*AB29*Y29</f>
        <v>6906.25</v>
      </c>
    </row>
    <row r="30" customFormat="false" ht="27" hidden="false" customHeight="false" outlineLevel="0" collapsed="false">
      <c r="R30" s="162" t="s">
        <v>89</v>
      </c>
      <c r="S30" s="163"/>
      <c r="T30" s="144" t="s">
        <v>167</v>
      </c>
      <c r="U30" s="145" t="n">
        <f aca="false">F287</f>
        <v>5.85</v>
      </c>
      <c r="V30" s="146" t="n">
        <f aca="false">N291</f>
        <v>2</v>
      </c>
      <c r="X30" s="140" t="n">
        <v>40</v>
      </c>
      <c r="Y30" s="140" t="n">
        <v>85</v>
      </c>
      <c r="Z30" s="124"/>
      <c r="AA30" s="124" t="n">
        <f aca="false">AA5</f>
        <v>35</v>
      </c>
      <c r="AB30" s="124" t="n">
        <f aca="false">AB5</f>
        <v>25</v>
      </c>
      <c r="AC30" s="124"/>
      <c r="AD30" s="141" t="n">
        <f aca="false">U30*AA30*X30</f>
        <v>8190</v>
      </c>
      <c r="AE30" s="141" t="n">
        <f aca="false">V30*AB30*Y30</f>
        <v>4250</v>
      </c>
    </row>
    <row r="31" customFormat="false" ht="27" hidden="false" customHeight="false" outlineLevel="0" collapsed="false">
      <c r="P31" s="173" t="n">
        <f aca="false">F29+N29</f>
        <v>25.08</v>
      </c>
      <c r="S31" s="107"/>
      <c r="T31" s="112"/>
      <c r="U31" s="112"/>
      <c r="V31" s="147"/>
      <c r="X31" s="148"/>
      <c r="Y31" s="148"/>
      <c r="AD31" s="149" t="n">
        <f aca="false">SUM(AD28:AD30)</f>
        <v>49112</v>
      </c>
      <c r="AE31" s="149" t="n">
        <f aca="false">SUM(AE28:AE30)</f>
        <v>29580</v>
      </c>
      <c r="AF31" s="150"/>
      <c r="AG31" s="149" t="n">
        <f aca="false">AD31+AE31</f>
        <v>78692</v>
      </c>
    </row>
    <row r="32" customFormat="false" ht="27" hidden="false" customHeight="false" outlineLevel="0" collapsed="false">
      <c r="B32" s="174" t="s">
        <v>172</v>
      </c>
      <c r="C32" s="175"/>
      <c r="D32" s="96"/>
      <c r="E32" s="96"/>
      <c r="F32" s="96"/>
      <c r="G32" s="96"/>
      <c r="S32" s="107"/>
      <c r="T32" s="112"/>
      <c r="U32" s="112"/>
      <c r="V32" s="147"/>
      <c r="X32" s="148"/>
      <c r="Y32" s="148"/>
    </row>
    <row r="33" customFormat="false" ht="41.25" hidden="false" customHeight="true" outlineLevel="0" collapsed="false">
      <c r="B33" s="103" t="s">
        <v>173</v>
      </c>
      <c r="C33" s="103" t="s">
        <v>51</v>
      </c>
      <c r="D33" s="103" t="s">
        <v>52</v>
      </c>
      <c r="E33" s="104" t="s">
        <v>53</v>
      </c>
      <c r="F33" s="105" t="s">
        <v>54</v>
      </c>
      <c r="G33" s="103" t="s">
        <v>174</v>
      </c>
      <c r="J33" s="174" t="s">
        <v>172</v>
      </c>
      <c r="K33" s="175"/>
      <c r="L33" s="96"/>
      <c r="M33" s="96"/>
      <c r="N33" s="96"/>
      <c r="O33" s="96"/>
      <c r="S33" s="120" t="s">
        <v>175</v>
      </c>
      <c r="T33" s="121" t="s">
        <v>123</v>
      </c>
      <c r="U33" s="122" t="n">
        <f aca="false">SUM(U34:U37)</f>
        <v>30.02</v>
      </c>
      <c r="V33" s="122" t="n">
        <f aca="false">SUM(V34:V37)</f>
        <v>14.6</v>
      </c>
      <c r="X33" s="148"/>
      <c r="Y33" s="148"/>
      <c r="AD33" s="123" t="n">
        <f aca="false">U33*X34*AA34</f>
        <v>47281.5</v>
      </c>
      <c r="AE33" s="123" t="n">
        <f aca="false">V33*Y34*AB34</f>
        <v>34675</v>
      </c>
      <c r="AF33" s="124"/>
      <c r="AG33" s="125" t="n">
        <f aca="false">AD33+AE33</f>
        <v>81956.5</v>
      </c>
    </row>
    <row r="34" customFormat="false" ht="26.25" hidden="false" customHeight="true" outlineLevel="0" collapsed="false">
      <c r="B34" s="103"/>
      <c r="C34" s="103"/>
      <c r="D34" s="103"/>
      <c r="E34" s="104"/>
      <c r="F34" s="103" t="s">
        <v>176</v>
      </c>
      <c r="G34" s="103"/>
      <c r="J34" s="103" t="s">
        <v>173</v>
      </c>
      <c r="K34" s="103" t="s">
        <v>51</v>
      </c>
      <c r="L34" s="103" t="s">
        <v>52</v>
      </c>
      <c r="M34" s="104" t="s">
        <v>53</v>
      </c>
      <c r="N34" s="106"/>
      <c r="O34" s="103" t="s">
        <v>174</v>
      </c>
      <c r="R34" s="160" t="s">
        <v>177</v>
      </c>
      <c r="S34" s="161"/>
      <c r="T34" s="137" t="s">
        <v>127</v>
      </c>
      <c r="U34" s="138" t="n">
        <f aca="false">F307</f>
        <v>8.5</v>
      </c>
      <c r="V34" s="139" t="n">
        <f aca="false">N311</f>
        <v>3.66</v>
      </c>
      <c r="X34" s="140" t="n">
        <v>45</v>
      </c>
      <c r="Y34" s="140" t="n">
        <v>95</v>
      </c>
      <c r="Z34" s="124"/>
      <c r="AA34" s="124" t="n">
        <f aca="false">AA5</f>
        <v>35</v>
      </c>
      <c r="AB34" s="124" t="n">
        <f aca="false">AB5</f>
        <v>25</v>
      </c>
      <c r="AC34" s="124"/>
      <c r="AD34" s="141" t="n">
        <f aca="false">U34*AA34*X34</f>
        <v>13387.5</v>
      </c>
      <c r="AE34" s="141" t="n">
        <f aca="false">V34*AB34*Y34</f>
        <v>8692.5</v>
      </c>
    </row>
    <row r="35" customFormat="false" ht="26.25" hidden="false" customHeight="false" outlineLevel="0" collapsed="false">
      <c r="B35" s="117" t="s">
        <v>121</v>
      </c>
      <c r="C35" s="118" t="s">
        <v>122</v>
      </c>
      <c r="D35" s="117" t="s">
        <v>121</v>
      </c>
      <c r="E35" s="119" t="s">
        <v>122</v>
      </c>
      <c r="F35" s="118" t="s">
        <v>122</v>
      </c>
      <c r="G35" s="117" t="s">
        <v>121</v>
      </c>
      <c r="J35" s="103"/>
      <c r="K35" s="103"/>
      <c r="L35" s="103"/>
      <c r="M35" s="104"/>
      <c r="N35" s="176" t="s">
        <v>109</v>
      </c>
      <c r="O35" s="103"/>
      <c r="R35" s="165" t="s">
        <v>95</v>
      </c>
      <c r="S35" s="107"/>
      <c r="T35" s="166" t="s">
        <v>131</v>
      </c>
      <c r="U35" s="167" t="n">
        <f aca="false">F326</f>
        <v>8</v>
      </c>
      <c r="V35" s="168" t="n">
        <f aca="false">N329</f>
        <v>3.6</v>
      </c>
      <c r="X35" s="140" t="n">
        <v>45</v>
      </c>
      <c r="Y35" s="140" t="n">
        <v>95</v>
      </c>
      <c r="Z35" s="124"/>
      <c r="AA35" s="124" t="n">
        <f aca="false">AA5</f>
        <v>35</v>
      </c>
      <c r="AB35" s="124" t="n">
        <f aca="false">AB5</f>
        <v>25</v>
      </c>
      <c r="AC35" s="124"/>
      <c r="AD35" s="141" t="n">
        <f aca="false">U35*AA35*X35</f>
        <v>12600</v>
      </c>
      <c r="AE35" s="141" t="n">
        <f aca="false">V35*AB35*Y35</f>
        <v>8550</v>
      </c>
    </row>
    <row r="36" customFormat="false" ht="26.25" hidden="false" customHeight="false" outlineLevel="0" collapsed="false">
      <c r="B36" s="177" t="n">
        <v>15</v>
      </c>
      <c r="C36" s="178" t="s">
        <v>130</v>
      </c>
      <c r="D36" s="178" t="s">
        <v>128</v>
      </c>
      <c r="E36" s="179" t="s">
        <v>129</v>
      </c>
      <c r="F36" s="129" t="n">
        <v>1.15</v>
      </c>
      <c r="G36" s="180" t="n">
        <v>15</v>
      </c>
      <c r="J36" s="117" t="s">
        <v>121</v>
      </c>
      <c r="K36" s="118" t="s">
        <v>122</v>
      </c>
      <c r="L36" s="117" t="s">
        <v>121</v>
      </c>
      <c r="M36" s="119" t="s">
        <v>122</v>
      </c>
      <c r="N36" s="117" t="s">
        <v>121</v>
      </c>
      <c r="O36" s="117" t="s">
        <v>121</v>
      </c>
      <c r="R36" s="165" t="s">
        <v>97</v>
      </c>
      <c r="S36" s="107"/>
      <c r="T36" s="166" t="s">
        <v>167</v>
      </c>
      <c r="U36" s="167" t="n">
        <f aca="false">F340</f>
        <v>5.79</v>
      </c>
      <c r="V36" s="168" t="n">
        <f aca="false">N342</f>
        <v>3.25</v>
      </c>
      <c r="X36" s="140" t="n">
        <v>45</v>
      </c>
      <c r="Y36" s="140" t="n">
        <v>95</v>
      </c>
      <c r="Z36" s="124"/>
      <c r="AA36" s="124" t="n">
        <f aca="false">AA5</f>
        <v>35</v>
      </c>
      <c r="AB36" s="124" t="n">
        <f aca="false">AB5</f>
        <v>25</v>
      </c>
      <c r="AC36" s="124"/>
      <c r="AD36" s="141" t="n">
        <f aca="false">U36*AA36*X36</f>
        <v>9119.25</v>
      </c>
      <c r="AE36" s="141" t="n">
        <f aca="false">V36*AB36*Y36</f>
        <v>7718.75</v>
      </c>
    </row>
    <row r="37" customFormat="false" ht="27" hidden="false" customHeight="false" outlineLevel="0" collapsed="false">
      <c r="B37" s="177" t="n">
        <v>16</v>
      </c>
      <c r="C37" s="178" t="s">
        <v>130</v>
      </c>
      <c r="D37" s="178" t="s">
        <v>178</v>
      </c>
      <c r="E37" s="179" t="s">
        <v>179</v>
      </c>
      <c r="F37" s="129" t="n">
        <v>0.25</v>
      </c>
      <c r="G37" s="180" t="n">
        <v>16</v>
      </c>
      <c r="J37" s="181" t="n">
        <v>15</v>
      </c>
      <c r="K37" s="182" t="s">
        <v>130</v>
      </c>
      <c r="L37" s="182" t="s">
        <v>128</v>
      </c>
      <c r="M37" s="183" t="s">
        <v>129</v>
      </c>
      <c r="N37" s="134" t="n">
        <v>0.15</v>
      </c>
      <c r="O37" s="184" t="n">
        <v>15</v>
      </c>
      <c r="R37" s="162" t="s">
        <v>99</v>
      </c>
      <c r="S37" s="163"/>
      <c r="T37" s="144" t="s">
        <v>180</v>
      </c>
      <c r="U37" s="145" t="n">
        <f aca="false">F358</f>
        <v>7.73</v>
      </c>
      <c r="V37" s="146" t="n">
        <f aca="false">N359</f>
        <v>4.09</v>
      </c>
      <c r="X37" s="140" t="n">
        <v>45</v>
      </c>
      <c r="Y37" s="140" t="n">
        <v>95</v>
      </c>
      <c r="Z37" s="124"/>
      <c r="AA37" s="124" t="n">
        <f aca="false">AA5</f>
        <v>35</v>
      </c>
      <c r="AB37" s="124" t="n">
        <f aca="false">AB5</f>
        <v>25</v>
      </c>
      <c r="AC37" s="124"/>
      <c r="AD37" s="141" t="n">
        <f aca="false">U37*AA37*X37</f>
        <v>12174.75</v>
      </c>
      <c r="AE37" s="141" t="n">
        <f aca="false">V37*AB37*Y37</f>
        <v>9713.75</v>
      </c>
    </row>
    <row r="38" customFormat="false" ht="27" hidden="false" customHeight="false" outlineLevel="0" collapsed="false">
      <c r="B38" s="177" t="n">
        <v>17</v>
      </c>
      <c r="C38" s="178" t="s">
        <v>130</v>
      </c>
      <c r="D38" s="178" t="s">
        <v>181</v>
      </c>
      <c r="E38" s="179" t="s">
        <v>182</v>
      </c>
      <c r="F38" s="129" t="n">
        <v>0.7</v>
      </c>
      <c r="G38" s="180" t="n">
        <v>17</v>
      </c>
      <c r="J38" s="181" t="n">
        <v>16</v>
      </c>
      <c r="K38" s="182" t="s">
        <v>130</v>
      </c>
      <c r="L38" s="182" t="s">
        <v>178</v>
      </c>
      <c r="M38" s="183" t="s">
        <v>179</v>
      </c>
      <c r="N38" s="134"/>
      <c r="O38" s="185" t="n">
        <v>16</v>
      </c>
      <c r="S38" s="107"/>
      <c r="T38" s="112"/>
      <c r="U38" s="112"/>
      <c r="V38" s="147"/>
      <c r="X38" s="148"/>
      <c r="Y38" s="148"/>
      <c r="AD38" s="149" t="n">
        <f aca="false">SUM(AD34:AD37)</f>
        <v>47281.5</v>
      </c>
      <c r="AE38" s="149" t="n">
        <f aca="false">SUM(AE34:AE37)</f>
        <v>34675</v>
      </c>
      <c r="AF38" s="150"/>
      <c r="AG38" s="149" t="n">
        <f aca="false">AD38+AE38</f>
        <v>81956.5</v>
      </c>
    </row>
    <row r="39" customFormat="false" ht="27" hidden="false" customHeight="false" outlineLevel="0" collapsed="false">
      <c r="B39" s="177" t="n">
        <v>18</v>
      </c>
      <c r="C39" s="178" t="s">
        <v>130</v>
      </c>
      <c r="D39" s="178" t="s">
        <v>183</v>
      </c>
      <c r="E39" s="179" t="s">
        <v>184</v>
      </c>
      <c r="F39" s="129" t="n">
        <v>2.8</v>
      </c>
      <c r="G39" s="180" t="n">
        <v>18</v>
      </c>
      <c r="J39" s="181" t="n">
        <v>17</v>
      </c>
      <c r="K39" s="182" t="s">
        <v>130</v>
      </c>
      <c r="L39" s="182" t="s">
        <v>181</v>
      </c>
      <c r="M39" s="183" t="s">
        <v>182</v>
      </c>
      <c r="N39" s="134"/>
      <c r="O39" s="185" t="n">
        <v>17</v>
      </c>
      <c r="S39" s="120" t="s">
        <v>185</v>
      </c>
      <c r="T39" s="121" t="s">
        <v>123</v>
      </c>
      <c r="U39" s="122" t="n">
        <f aca="false">SUM(U40:U41)</f>
        <v>18.86</v>
      </c>
      <c r="V39" s="186" t="n">
        <f aca="false">SUM(V40:V41)</f>
        <v>7.2</v>
      </c>
      <c r="X39" s="148"/>
      <c r="Y39" s="148"/>
      <c r="AD39" s="123" t="n">
        <f aca="false">U39*X40*AA40</f>
        <v>29704.5</v>
      </c>
      <c r="AE39" s="123" t="n">
        <f aca="false">V39*Y40*AB40</f>
        <v>17100</v>
      </c>
      <c r="AF39" s="124"/>
      <c r="AG39" s="125" t="n">
        <f aca="false">AD39+AE39</f>
        <v>46804.5</v>
      </c>
    </row>
    <row r="40" customFormat="false" ht="26.25" hidden="false" customHeight="false" outlineLevel="0" collapsed="false">
      <c r="B40" s="177" t="n">
        <v>19</v>
      </c>
      <c r="C40" s="178" t="s">
        <v>130</v>
      </c>
      <c r="D40" s="178" t="s">
        <v>186</v>
      </c>
      <c r="E40" s="179" t="s">
        <v>187</v>
      </c>
      <c r="F40" s="129" t="n">
        <v>1.8</v>
      </c>
      <c r="G40" s="180" t="n">
        <v>19</v>
      </c>
      <c r="J40" s="181" t="n">
        <v>18</v>
      </c>
      <c r="K40" s="182" t="s">
        <v>130</v>
      </c>
      <c r="L40" s="182" t="s">
        <v>183</v>
      </c>
      <c r="M40" s="183" t="s">
        <v>184</v>
      </c>
      <c r="N40" s="134" t="n">
        <v>1.45</v>
      </c>
      <c r="O40" s="184" t="n">
        <v>18</v>
      </c>
      <c r="R40" s="160" t="s">
        <v>83</v>
      </c>
      <c r="S40" s="161"/>
      <c r="T40" s="137" t="s">
        <v>127</v>
      </c>
      <c r="U40" s="138" t="n">
        <f aca="false">F389</f>
        <v>16.31</v>
      </c>
      <c r="V40" s="139" t="n">
        <f aca="false">N390</f>
        <v>6.2</v>
      </c>
      <c r="X40" s="140" t="n">
        <v>45</v>
      </c>
      <c r="Y40" s="140" t="n">
        <v>95</v>
      </c>
      <c r="Z40" s="124"/>
      <c r="AA40" s="124" t="n">
        <f aca="false">AA5</f>
        <v>35</v>
      </c>
      <c r="AB40" s="124" t="n">
        <f aca="false">AB5</f>
        <v>25</v>
      </c>
      <c r="AC40" s="124"/>
      <c r="AD40" s="141" t="n">
        <f aca="false">U40*AA40*X40</f>
        <v>25688.25</v>
      </c>
      <c r="AE40" s="141" t="n">
        <f aca="false">V40*AB40*Y40</f>
        <v>14725</v>
      </c>
    </row>
    <row r="41" customFormat="false" ht="27" hidden="false" customHeight="false" outlineLevel="0" collapsed="false">
      <c r="B41" s="177" t="n">
        <v>20</v>
      </c>
      <c r="C41" s="178" t="s">
        <v>130</v>
      </c>
      <c r="D41" s="178" t="s">
        <v>188</v>
      </c>
      <c r="E41" s="179" t="s">
        <v>189</v>
      </c>
      <c r="F41" s="129" t="n">
        <v>0.7</v>
      </c>
      <c r="G41" s="180" t="n">
        <v>20</v>
      </c>
      <c r="J41" s="181" t="n">
        <v>19</v>
      </c>
      <c r="K41" s="182" t="s">
        <v>130</v>
      </c>
      <c r="L41" s="182" t="s">
        <v>186</v>
      </c>
      <c r="M41" s="183" t="s">
        <v>187</v>
      </c>
      <c r="N41" s="134" t="n">
        <v>0.8</v>
      </c>
      <c r="O41" s="185" t="n">
        <v>19</v>
      </c>
      <c r="R41" s="162" t="s">
        <v>190</v>
      </c>
      <c r="S41" s="163"/>
      <c r="T41" s="144" t="s">
        <v>131</v>
      </c>
      <c r="U41" s="145" t="n">
        <f aca="false">F401</f>
        <v>2.55</v>
      </c>
      <c r="V41" s="146" t="n">
        <f aca="false">N403</f>
        <v>1</v>
      </c>
      <c r="X41" s="140" t="n">
        <v>45</v>
      </c>
      <c r="Y41" s="140" t="n">
        <v>95</v>
      </c>
      <c r="Z41" s="124"/>
      <c r="AA41" s="124" t="n">
        <f aca="false">AA5</f>
        <v>35</v>
      </c>
      <c r="AB41" s="124" t="n">
        <f aca="false">AB5</f>
        <v>25</v>
      </c>
      <c r="AC41" s="124"/>
      <c r="AD41" s="141" t="n">
        <f aca="false">U41*AA41*X41</f>
        <v>4016.25</v>
      </c>
      <c r="AE41" s="141" t="n">
        <f aca="false">V41*AB41*Y41</f>
        <v>2375</v>
      </c>
    </row>
    <row r="42" customFormat="false" ht="26.25" hidden="false" customHeight="false" outlineLevel="0" collapsed="false">
      <c r="B42" s="177" t="n">
        <v>21</v>
      </c>
      <c r="C42" s="178" t="s">
        <v>130</v>
      </c>
      <c r="D42" s="178" t="s">
        <v>191</v>
      </c>
      <c r="E42" s="179" t="s">
        <v>192</v>
      </c>
      <c r="F42" s="129" t="n">
        <v>1.25</v>
      </c>
      <c r="G42" s="180" t="n">
        <v>21</v>
      </c>
      <c r="J42" s="181" t="n">
        <v>20</v>
      </c>
      <c r="K42" s="182" t="s">
        <v>130</v>
      </c>
      <c r="L42" s="182" t="s">
        <v>188</v>
      </c>
      <c r="M42" s="183" t="s">
        <v>189</v>
      </c>
      <c r="N42" s="134"/>
      <c r="O42" s="185" t="n">
        <v>20</v>
      </c>
      <c r="AD42" s="149" t="n">
        <f aca="false">SUM(AD40:AD41)</f>
        <v>29704.5</v>
      </c>
      <c r="AE42" s="149" t="n">
        <f aca="false">SUM(AE40:AE41)</f>
        <v>17100</v>
      </c>
      <c r="AF42" s="150"/>
      <c r="AG42" s="149" t="n">
        <f aca="false">AD42+AE42</f>
        <v>46804.5</v>
      </c>
    </row>
    <row r="43" customFormat="false" ht="26.25" hidden="false" customHeight="false" outlineLevel="0" collapsed="false">
      <c r="B43" s="177" t="n">
        <v>22</v>
      </c>
      <c r="C43" s="178" t="s">
        <v>130</v>
      </c>
      <c r="D43" s="178" t="s">
        <v>193</v>
      </c>
      <c r="E43" s="179" t="s">
        <v>194</v>
      </c>
      <c r="F43" s="129" t="n">
        <v>1.45</v>
      </c>
      <c r="G43" s="180" t="n">
        <v>22</v>
      </c>
      <c r="J43" s="181" t="n">
        <v>21</v>
      </c>
      <c r="K43" s="182" t="s">
        <v>130</v>
      </c>
      <c r="L43" s="182" t="s">
        <v>191</v>
      </c>
      <c r="M43" s="183" t="s">
        <v>192</v>
      </c>
      <c r="N43" s="134" t="n">
        <v>1</v>
      </c>
      <c r="O43" s="184" t="n">
        <v>21</v>
      </c>
      <c r="AD43" s="187"/>
      <c r="AE43" s="187"/>
    </row>
    <row r="44" customFormat="false" ht="26.25" hidden="false" customHeight="false" outlineLevel="0" collapsed="false">
      <c r="B44" s="177" t="n">
        <v>23</v>
      </c>
      <c r="C44" s="178" t="s">
        <v>130</v>
      </c>
      <c r="D44" s="178" t="s">
        <v>195</v>
      </c>
      <c r="E44" s="179" t="s">
        <v>196</v>
      </c>
      <c r="F44" s="129" t="n">
        <v>0.45</v>
      </c>
      <c r="G44" s="180" t="n">
        <v>23</v>
      </c>
      <c r="J44" s="181" t="n">
        <v>22</v>
      </c>
      <c r="K44" s="182" t="s">
        <v>130</v>
      </c>
      <c r="L44" s="182" t="s">
        <v>193</v>
      </c>
      <c r="M44" s="183" t="s">
        <v>194</v>
      </c>
      <c r="N44" s="134" t="n">
        <v>0.7</v>
      </c>
      <c r="O44" s="184" t="n">
        <v>22</v>
      </c>
      <c r="U44" s="173" t="n">
        <f aca="false">U7+U12+U16+U21+U27+U33+U39</f>
        <v>193.87</v>
      </c>
      <c r="V44" s="173" t="n">
        <f aca="false">V7+V12+V16+V21+V27+V33+V39</f>
        <v>74.21</v>
      </c>
    </row>
    <row r="45" customFormat="false" ht="26.25" hidden="false" customHeight="false" outlineLevel="0" collapsed="false">
      <c r="B45" s="177" t="n">
        <v>29</v>
      </c>
      <c r="C45" s="178" t="s">
        <v>130</v>
      </c>
      <c r="D45" s="178" t="s">
        <v>197</v>
      </c>
      <c r="E45" s="179" t="s">
        <v>198</v>
      </c>
      <c r="F45" s="129" t="n">
        <v>0.15</v>
      </c>
      <c r="G45" s="180" t="n">
        <v>29</v>
      </c>
      <c r="J45" s="181" t="n">
        <v>23</v>
      </c>
      <c r="K45" s="182" t="s">
        <v>130</v>
      </c>
      <c r="L45" s="182" t="s">
        <v>195</v>
      </c>
      <c r="M45" s="183" t="s">
        <v>196</v>
      </c>
      <c r="N45" s="134"/>
      <c r="O45" s="185" t="n">
        <v>23</v>
      </c>
      <c r="U45" s="173" t="n">
        <f aca="false">U8+U9+U13+U17+U18+U22+U23+U24+U28+U29+U30+U34+U35+U36+U37+U40+U41</f>
        <v>193.87</v>
      </c>
      <c r="V45" s="173" t="n">
        <f aca="false">V8+V9+V13+V17+V18+V22+V23+V24+V28+V29+V30+V34+V35+V36+V37+V40+V41</f>
        <v>74.21</v>
      </c>
      <c r="AE45" s="124" t="s">
        <v>199</v>
      </c>
      <c r="AF45" s="124"/>
      <c r="AG45" s="188" t="n">
        <f aca="false">AG39+AG33+AG27+AG21+AG16+AG12+AG7</f>
        <v>459991</v>
      </c>
    </row>
    <row r="46" customFormat="false" ht="26.25" hidden="false" customHeight="false" outlineLevel="0" collapsed="false">
      <c r="B46" s="177" t="n">
        <v>25</v>
      </c>
      <c r="C46" s="178" t="s">
        <v>130</v>
      </c>
      <c r="D46" s="178" t="s">
        <v>200</v>
      </c>
      <c r="E46" s="179" t="s">
        <v>201</v>
      </c>
      <c r="F46" s="129" t="n">
        <v>0.2</v>
      </c>
      <c r="G46" s="180" t="n">
        <v>25</v>
      </c>
      <c r="J46" s="181" t="n">
        <v>29</v>
      </c>
      <c r="K46" s="182" t="s">
        <v>130</v>
      </c>
      <c r="L46" s="182" t="s">
        <v>197</v>
      </c>
      <c r="M46" s="183" t="s">
        <v>198</v>
      </c>
      <c r="N46" s="134"/>
      <c r="O46" s="185" t="n">
        <v>29</v>
      </c>
    </row>
    <row r="47" customFormat="false" ht="26.25" hidden="false" customHeight="false" outlineLevel="0" collapsed="false">
      <c r="B47" s="177" t="n">
        <v>26</v>
      </c>
      <c r="C47" s="178" t="s">
        <v>130</v>
      </c>
      <c r="D47" s="178" t="s">
        <v>202</v>
      </c>
      <c r="E47" s="179" t="s">
        <v>203</v>
      </c>
      <c r="F47" s="129" t="n">
        <v>0.25</v>
      </c>
      <c r="G47" s="180" t="n">
        <v>26</v>
      </c>
      <c r="J47" s="181" t="n">
        <v>25</v>
      </c>
      <c r="K47" s="182" t="s">
        <v>130</v>
      </c>
      <c r="L47" s="182" t="s">
        <v>200</v>
      </c>
      <c r="M47" s="183" t="s">
        <v>201</v>
      </c>
      <c r="N47" s="134"/>
      <c r="O47" s="185" t="n">
        <v>25</v>
      </c>
      <c r="AE47" s="124" t="s">
        <v>204</v>
      </c>
      <c r="AF47" s="124"/>
      <c r="AG47" s="141" t="n">
        <f aca="false">AG42+AG38+AG31+AG25+AG19+AG14+AG10</f>
        <v>459991</v>
      </c>
    </row>
    <row r="48" customFormat="false" ht="26.25" hidden="false" customHeight="false" outlineLevel="0" collapsed="false">
      <c r="B48" s="177" t="n">
        <v>27</v>
      </c>
      <c r="C48" s="178" t="s">
        <v>130</v>
      </c>
      <c r="D48" s="178" t="s">
        <v>205</v>
      </c>
      <c r="E48" s="179" t="s">
        <v>206</v>
      </c>
      <c r="F48" s="129" t="n">
        <v>0.15</v>
      </c>
      <c r="G48" s="180" t="n">
        <v>27</v>
      </c>
      <c r="J48" s="181" t="n">
        <v>26</v>
      </c>
      <c r="K48" s="182" t="s">
        <v>130</v>
      </c>
      <c r="L48" s="182" t="s">
        <v>202</v>
      </c>
      <c r="M48" s="183" t="s">
        <v>203</v>
      </c>
      <c r="N48" s="134"/>
      <c r="O48" s="185" t="n">
        <v>26</v>
      </c>
    </row>
    <row r="49" customFormat="false" ht="26.25" hidden="false" customHeight="false" outlineLevel="0" collapsed="false">
      <c r="B49" s="177" t="n">
        <v>28</v>
      </c>
      <c r="C49" s="178" t="s">
        <v>130</v>
      </c>
      <c r="D49" s="178" t="s">
        <v>207</v>
      </c>
      <c r="E49" s="179" t="s">
        <v>208</v>
      </c>
      <c r="F49" s="129" t="n">
        <v>0.35</v>
      </c>
      <c r="G49" s="180" t="n">
        <v>28</v>
      </c>
      <c r="J49" s="181" t="n">
        <v>27</v>
      </c>
      <c r="K49" s="182" t="s">
        <v>130</v>
      </c>
      <c r="L49" s="182" t="s">
        <v>205</v>
      </c>
      <c r="M49" s="183" t="s">
        <v>206</v>
      </c>
      <c r="N49" s="134" t="n">
        <v>0.15</v>
      </c>
      <c r="O49" s="184" t="n">
        <v>27</v>
      </c>
    </row>
    <row r="50" customFormat="false" ht="26.25" hidden="false" customHeight="false" outlineLevel="0" collapsed="false">
      <c r="B50" s="177" t="s">
        <v>209</v>
      </c>
      <c r="C50" s="178" t="s">
        <v>130</v>
      </c>
      <c r="D50" s="178" t="s">
        <v>210</v>
      </c>
      <c r="E50" s="179" t="s">
        <v>211</v>
      </c>
      <c r="F50" s="129" t="n">
        <v>0.55</v>
      </c>
      <c r="G50" s="180" t="s">
        <v>209</v>
      </c>
      <c r="J50" s="181" t="n">
        <v>28</v>
      </c>
      <c r="K50" s="182" t="s">
        <v>130</v>
      </c>
      <c r="L50" s="182" t="s">
        <v>207</v>
      </c>
      <c r="M50" s="183" t="s">
        <v>208</v>
      </c>
      <c r="N50" s="134"/>
      <c r="O50" s="185" t="n">
        <v>28</v>
      </c>
    </row>
    <row r="51" customFormat="false" ht="26.25" hidden="false" customHeight="false" outlineLevel="0" collapsed="false">
      <c r="B51" s="177" t="n">
        <v>30</v>
      </c>
      <c r="C51" s="178" t="s">
        <v>130</v>
      </c>
      <c r="D51" s="178" t="s">
        <v>212</v>
      </c>
      <c r="E51" s="179" t="s">
        <v>213</v>
      </c>
      <c r="F51" s="189" t="n">
        <v>0.3</v>
      </c>
      <c r="G51" s="180" t="n">
        <v>30</v>
      </c>
      <c r="J51" s="181" t="s">
        <v>209</v>
      </c>
      <c r="K51" s="182" t="s">
        <v>130</v>
      </c>
      <c r="L51" s="182" t="s">
        <v>210</v>
      </c>
      <c r="M51" s="183" t="s">
        <v>211</v>
      </c>
      <c r="N51" s="134"/>
      <c r="O51" s="185" t="s">
        <v>209</v>
      </c>
    </row>
    <row r="52" customFormat="false" ht="26.25" hidden="false" customHeight="false" outlineLevel="0" collapsed="false">
      <c r="B52" s="177" t="n">
        <v>31</v>
      </c>
      <c r="C52" s="178" t="s">
        <v>130</v>
      </c>
      <c r="D52" s="178" t="s">
        <v>214</v>
      </c>
      <c r="E52" s="179" t="s">
        <v>215</v>
      </c>
      <c r="F52" s="189" t="n">
        <v>0.5</v>
      </c>
      <c r="G52" s="180" t="n">
        <v>31</v>
      </c>
      <c r="J52" s="181" t="n">
        <v>30</v>
      </c>
      <c r="K52" s="182" t="s">
        <v>130</v>
      </c>
      <c r="L52" s="182" t="s">
        <v>212</v>
      </c>
      <c r="M52" s="183" t="s">
        <v>213</v>
      </c>
      <c r="N52" s="134" t="n">
        <v>0.15</v>
      </c>
      <c r="O52" s="184" t="n">
        <v>30</v>
      </c>
    </row>
    <row r="53" customFormat="false" ht="26.25" hidden="false" customHeight="false" outlineLevel="0" collapsed="false">
      <c r="B53" s="177" t="s">
        <v>216</v>
      </c>
      <c r="C53" s="178" t="s">
        <v>130</v>
      </c>
      <c r="D53" s="178" t="s">
        <v>217</v>
      </c>
      <c r="E53" s="179" t="s">
        <v>218</v>
      </c>
      <c r="F53" s="189" t="n">
        <v>0.25</v>
      </c>
      <c r="G53" s="180" t="s">
        <v>216</v>
      </c>
      <c r="J53" s="181" t="n">
        <v>31</v>
      </c>
      <c r="K53" s="182" t="s">
        <v>130</v>
      </c>
      <c r="L53" s="182" t="s">
        <v>214</v>
      </c>
      <c r="M53" s="183" t="s">
        <v>215</v>
      </c>
      <c r="N53" s="134" t="n">
        <v>0.25</v>
      </c>
      <c r="O53" s="184" t="n">
        <v>31</v>
      </c>
    </row>
    <row r="54" customFormat="false" ht="26.25" hidden="false" customHeight="false" outlineLevel="0" collapsed="false">
      <c r="B54" s="177" t="n">
        <v>183</v>
      </c>
      <c r="C54" s="178" t="s">
        <v>130</v>
      </c>
      <c r="D54" s="178" t="s">
        <v>219</v>
      </c>
      <c r="E54" s="179" t="s">
        <v>220</v>
      </c>
      <c r="F54" s="129" t="n">
        <v>0.13</v>
      </c>
      <c r="G54" s="180" t="n">
        <v>183</v>
      </c>
      <c r="J54" s="181" t="s">
        <v>216</v>
      </c>
      <c r="K54" s="182" t="s">
        <v>130</v>
      </c>
      <c r="L54" s="182" t="s">
        <v>217</v>
      </c>
      <c r="M54" s="183" t="s">
        <v>218</v>
      </c>
      <c r="N54" s="134"/>
      <c r="O54" s="185" t="s">
        <v>216</v>
      </c>
    </row>
    <row r="55" customFormat="false" ht="26.25" hidden="false" customHeight="false" outlineLevel="0" collapsed="false">
      <c r="B55" s="177" t="n">
        <v>184</v>
      </c>
      <c r="C55" s="178" t="s">
        <v>130</v>
      </c>
      <c r="D55" s="178" t="n">
        <v>391</v>
      </c>
      <c r="E55" s="179" t="s">
        <v>221</v>
      </c>
      <c r="F55" s="189" t="n">
        <v>0.6</v>
      </c>
      <c r="G55" s="180" t="n">
        <v>184</v>
      </c>
      <c r="J55" s="181" t="n">
        <v>183</v>
      </c>
      <c r="K55" s="182" t="s">
        <v>130</v>
      </c>
      <c r="L55" s="182" t="s">
        <v>219</v>
      </c>
      <c r="M55" s="183" t="s">
        <v>220</v>
      </c>
      <c r="N55" s="134"/>
      <c r="O55" s="185" t="n">
        <v>183</v>
      </c>
    </row>
    <row r="56" customFormat="false" ht="26.25" hidden="false" customHeight="false" outlineLevel="0" collapsed="false">
      <c r="B56" s="177" t="n">
        <v>185</v>
      </c>
      <c r="C56" s="178" t="s">
        <v>130</v>
      </c>
      <c r="D56" s="178" t="s">
        <v>222</v>
      </c>
      <c r="E56" s="179" t="s">
        <v>223</v>
      </c>
      <c r="F56" s="189" t="n">
        <v>0.2</v>
      </c>
      <c r="G56" s="180" t="n">
        <v>185</v>
      </c>
      <c r="J56" s="181" t="n">
        <v>184</v>
      </c>
      <c r="K56" s="182" t="s">
        <v>130</v>
      </c>
      <c r="L56" s="182" t="n">
        <v>391</v>
      </c>
      <c r="M56" s="183" t="s">
        <v>221</v>
      </c>
      <c r="N56" s="134"/>
      <c r="O56" s="185" t="n">
        <v>184</v>
      </c>
    </row>
    <row r="57" customFormat="false" ht="26.25" hidden="false" customHeight="false" outlineLevel="0" collapsed="false">
      <c r="B57" s="177" t="n">
        <v>186</v>
      </c>
      <c r="C57" s="178" t="s">
        <v>130</v>
      </c>
      <c r="D57" s="178" t="n">
        <v>210</v>
      </c>
      <c r="E57" s="179" t="s">
        <v>224</v>
      </c>
      <c r="F57" s="189" t="n">
        <v>0.3</v>
      </c>
      <c r="G57" s="180" t="n">
        <v>186</v>
      </c>
      <c r="J57" s="181" t="n">
        <v>185</v>
      </c>
      <c r="K57" s="182" t="s">
        <v>130</v>
      </c>
      <c r="L57" s="182" t="s">
        <v>222</v>
      </c>
      <c r="M57" s="183" t="s">
        <v>223</v>
      </c>
      <c r="N57" s="134"/>
      <c r="O57" s="185" t="n">
        <v>185</v>
      </c>
    </row>
    <row r="58" customFormat="false" ht="26.25" hidden="false" customHeight="true" outlineLevel="0" collapsed="false">
      <c r="B58" s="169"/>
      <c r="C58" s="170" t="s">
        <v>71</v>
      </c>
      <c r="D58" s="170"/>
      <c r="E58" s="170"/>
      <c r="F58" s="171" t="n">
        <v>2</v>
      </c>
      <c r="G58" s="190"/>
      <c r="J58" s="181" t="n">
        <v>186</v>
      </c>
      <c r="K58" s="182" t="s">
        <v>130</v>
      </c>
      <c r="L58" s="182" t="n">
        <v>210</v>
      </c>
      <c r="M58" s="183" t="s">
        <v>224</v>
      </c>
      <c r="N58" s="134"/>
      <c r="O58" s="185" t="n">
        <v>186</v>
      </c>
    </row>
    <row r="59" customFormat="false" ht="26.25" hidden="false" customHeight="true" outlineLevel="0" collapsed="false">
      <c r="F59" s="173" t="n">
        <f aca="false">SUM(F36:F58)</f>
        <v>16.48</v>
      </c>
      <c r="J59" s="169"/>
      <c r="K59" s="170" t="s">
        <v>71</v>
      </c>
      <c r="L59" s="170"/>
      <c r="M59" s="170"/>
      <c r="N59" s="171" t="n">
        <v>1</v>
      </c>
      <c r="O59" s="190"/>
    </row>
    <row r="60" customFormat="false" ht="26.25" hidden="false" customHeight="false" outlineLevel="0" collapsed="false">
      <c r="N60" s="173" t="n">
        <f aca="false">SUM(N37:N59)</f>
        <v>5.65</v>
      </c>
    </row>
    <row r="62" customFormat="false" ht="28.5" hidden="false" customHeight="false" outlineLevel="0" collapsed="false">
      <c r="B62" s="94" t="s">
        <v>138</v>
      </c>
      <c r="C62" s="95"/>
      <c r="D62" s="96"/>
      <c r="E62" s="97" t="s">
        <v>65</v>
      </c>
      <c r="F62" s="98" t="s">
        <v>57</v>
      </c>
      <c r="G62" s="98"/>
      <c r="P62" s="173" t="n">
        <f aca="false">F59+N60</f>
        <v>22.13</v>
      </c>
    </row>
    <row r="63" customFormat="false" ht="27" hidden="false" customHeight="false" outlineLevel="0" collapsed="false">
      <c r="B63" s="174"/>
      <c r="C63" s="175"/>
      <c r="D63" s="96"/>
      <c r="E63" s="96"/>
      <c r="F63" s="96"/>
      <c r="G63" s="96"/>
    </row>
    <row r="64" customFormat="false" ht="41.25" hidden="false" customHeight="true" outlineLevel="0" collapsed="false">
      <c r="B64" s="103" t="s">
        <v>111</v>
      </c>
      <c r="C64" s="103" t="s">
        <v>51</v>
      </c>
      <c r="D64" s="103" t="s">
        <v>52</v>
      </c>
      <c r="E64" s="104" t="s">
        <v>53</v>
      </c>
      <c r="F64" s="105" t="s">
        <v>54</v>
      </c>
      <c r="G64" s="103" t="s">
        <v>111</v>
      </c>
      <c r="J64" s="94" t="s">
        <v>138</v>
      </c>
      <c r="K64" s="95"/>
      <c r="L64" s="96"/>
      <c r="M64" s="97" t="s">
        <v>65</v>
      </c>
      <c r="N64" s="99" t="s">
        <v>109</v>
      </c>
      <c r="O64" s="99"/>
    </row>
    <row r="65" customFormat="false" ht="27" hidden="false" customHeight="false" outlineLevel="0" collapsed="false">
      <c r="B65" s="103"/>
      <c r="C65" s="103"/>
      <c r="D65" s="103"/>
      <c r="E65" s="104"/>
      <c r="F65" s="103" t="s">
        <v>116</v>
      </c>
      <c r="G65" s="103"/>
      <c r="J65" s="174"/>
      <c r="K65" s="175"/>
      <c r="L65" s="96"/>
      <c r="M65" s="96"/>
      <c r="N65" s="96"/>
      <c r="O65" s="96"/>
    </row>
    <row r="66" customFormat="false" ht="26.25" hidden="false" customHeight="true" outlineLevel="0" collapsed="false">
      <c r="B66" s="117" t="s">
        <v>121</v>
      </c>
      <c r="C66" s="118" t="s">
        <v>122</v>
      </c>
      <c r="D66" s="117" t="s">
        <v>121</v>
      </c>
      <c r="E66" s="119" t="s">
        <v>122</v>
      </c>
      <c r="F66" s="118" t="s">
        <v>122</v>
      </c>
      <c r="G66" s="117"/>
      <c r="J66" s="103" t="s">
        <v>112</v>
      </c>
      <c r="K66" s="103" t="s">
        <v>51</v>
      </c>
      <c r="L66" s="103" t="s">
        <v>52</v>
      </c>
      <c r="M66" s="104" t="s">
        <v>53</v>
      </c>
      <c r="N66" s="106"/>
      <c r="O66" s="103" t="s">
        <v>113</v>
      </c>
    </row>
    <row r="67" customFormat="false" ht="26.25" hidden="false" customHeight="false" outlineLevel="0" collapsed="false">
      <c r="B67" s="126" t="n">
        <v>112</v>
      </c>
      <c r="C67" s="127" t="s">
        <v>25</v>
      </c>
      <c r="D67" s="127" t="s">
        <v>225</v>
      </c>
      <c r="E67" s="128" t="s">
        <v>226</v>
      </c>
      <c r="F67" s="129" t="n">
        <v>3.3</v>
      </c>
      <c r="G67" s="191" t="n">
        <v>112</v>
      </c>
      <c r="J67" s="103"/>
      <c r="K67" s="103"/>
      <c r="L67" s="103"/>
      <c r="M67" s="104"/>
      <c r="N67" s="111" t="s">
        <v>117</v>
      </c>
      <c r="O67" s="103"/>
    </row>
    <row r="68" customFormat="false" ht="45" hidden="false" customHeight="false" outlineLevel="0" collapsed="false">
      <c r="B68" s="126" t="n">
        <v>113</v>
      </c>
      <c r="C68" s="127" t="s">
        <v>25</v>
      </c>
      <c r="D68" s="127" t="s">
        <v>227</v>
      </c>
      <c r="E68" s="128" t="s">
        <v>228</v>
      </c>
      <c r="F68" s="129" t="n">
        <v>2.5</v>
      </c>
      <c r="G68" s="191" t="n">
        <v>113</v>
      </c>
      <c r="J68" s="117" t="s">
        <v>121</v>
      </c>
      <c r="K68" s="118" t="s">
        <v>122</v>
      </c>
      <c r="L68" s="117" t="s">
        <v>121</v>
      </c>
      <c r="M68" s="119" t="s">
        <v>122</v>
      </c>
      <c r="N68" s="117" t="s">
        <v>121</v>
      </c>
      <c r="O68" s="192"/>
    </row>
    <row r="69" customFormat="false" ht="26.25" hidden="false" customHeight="false" outlineLevel="0" collapsed="false">
      <c r="B69" s="126" t="n">
        <v>114</v>
      </c>
      <c r="C69" s="127" t="s">
        <v>25</v>
      </c>
      <c r="D69" s="127" t="s">
        <v>229</v>
      </c>
      <c r="E69" s="128" t="s">
        <v>230</v>
      </c>
      <c r="F69" s="129" t="n">
        <v>0.9</v>
      </c>
      <c r="G69" s="191" t="n">
        <v>114</v>
      </c>
      <c r="J69" s="126" t="n">
        <v>112</v>
      </c>
      <c r="K69" s="127" t="s">
        <v>25</v>
      </c>
      <c r="L69" s="127" t="s">
        <v>225</v>
      </c>
      <c r="M69" s="128" t="s">
        <v>226</v>
      </c>
      <c r="N69" s="134" t="n">
        <v>1.5</v>
      </c>
      <c r="O69" s="193" t="n">
        <v>112</v>
      </c>
    </row>
    <row r="70" customFormat="false" ht="45.75" hidden="false" customHeight="false" outlineLevel="0" collapsed="false">
      <c r="B70" s="126" t="s">
        <v>231</v>
      </c>
      <c r="C70" s="127" t="s">
        <v>25</v>
      </c>
      <c r="D70" s="127" t="s">
        <v>229</v>
      </c>
      <c r="E70" s="128" t="s">
        <v>232</v>
      </c>
      <c r="F70" s="129" t="n">
        <v>0.35</v>
      </c>
      <c r="G70" s="191" t="s">
        <v>231</v>
      </c>
      <c r="J70" s="126" t="n">
        <v>113</v>
      </c>
      <c r="K70" s="127" t="s">
        <v>25</v>
      </c>
      <c r="L70" s="127" t="s">
        <v>227</v>
      </c>
      <c r="M70" s="128" t="s">
        <v>228</v>
      </c>
      <c r="N70" s="134" t="n">
        <v>0.65</v>
      </c>
      <c r="O70" s="193" t="n">
        <v>113</v>
      </c>
    </row>
    <row r="71" customFormat="false" ht="26.25" hidden="false" customHeight="false" outlineLevel="0" collapsed="false">
      <c r="B71" s="126" t="n">
        <v>115</v>
      </c>
      <c r="C71" s="127" t="s">
        <v>25</v>
      </c>
      <c r="D71" s="127" t="s">
        <v>233</v>
      </c>
      <c r="E71" s="128" t="s">
        <v>234</v>
      </c>
      <c r="F71" s="129" t="n">
        <v>0.87</v>
      </c>
      <c r="G71" s="191" t="n">
        <v>115</v>
      </c>
      <c r="J71" s="126" t="n">
        <v>114</v>
      </c>
      <c r="K71" s="127" t="s">
        <v>25</v>
      </c>
      <c r="L71" s="127" t="s">
        <v>229</v>
      </c>
      <c r="M71" s="128" t="s">
        <v>230</v>
      </c>
      <c r="N71" s="194"/>
      <c r="O71" s="195"/>
    </row>
    <row r="72" customFormat="false" ht="33.75" hidden="false" customHeight="false" outlineLevel="0" collapsed="false">
      <c r="B72" s="126" t="n">
        <v>116</v>
      </c>
      <c r="C72" s="127" t="s">
        <v>25</v>
      </c>
      <c r="D72" s="127" t="s">
        <v>235</v>
      </c>
      <c r="E72" s="128" t="s">
        <v>236</v>
      </c>
      <c r="F72" s="129" t="n">
        <v>1.25</v>
      </c>
      <c r="G72" s="191" t="n">
        <v>116</v>
      </c>
      <c r="J72" s="126" t="s">
        <v>231</v>
      </c>
      <c r="K72" s="127" t="s">
        <v>25</v>
      </c>
      <c r="L72" s="127" t="s">
        <v>229</v>
      </c>
      <c r="M72" s="128" t="s">
        <v>232</v>
      </c>
      <c r="N72" s="194"/>
      <c r="O72" s="196"/>
    </row>
    <row r="73" customFormat="false" ht="26.25" hidden="false" customHeight="false" outlineLevel="0" collapsed="false">
      <c r="B73" s="126" t="n">
        <v>117</v>
      </c>
      <c r="C73" s="127" t="s">
        <v>25</v>
      </c>
      <c r="D73" s="127" t="s">
        <v>237</v>
      </c>
      <c r="E73" s="128" t="s">
        <v>238</v>
      </c>
      <c r="F73" s="129" t="n">
        <v>1.5</v>
      </c>
      <c r="G73" s="191" t="n">
        <v>117</v>
      </c>
      <c r="J73" s="126" t="n">
        <v>115</v>
      </c>
      <c r="K73" s="127" t="s">
        <v>25</v>
      </c>
      <c r="L73" s="127" t="s">
        <v>233</v>
      </c>
      <c r="M73" s="128" t="s">
        <v>234</v>
      </c>
      <c r="N73" s="194"/>
      <c r="O73" s="197"/>
    </row>
    <row r="74" customFormat="false" ht="26.25" hidden="false" customHeight="false" outlineLevel="0" collapsed="false">
      <c r="B74" s="126" t="n">
        <v>118</v>
      </c>
      <c r="C74" s="127" t="s">
        <v>25</v>
      </c>
      <c r="D74" s="127" t="s">
        <v>239</v>
      </c>
      <c r="E74" s="128" t="s">
        <v>240</v>
      </c>
      <c r="F74" s="129" t="n">
        <v>0.85</v>
      </c>
      <c r="G74" s="191" t="n">
        <v>118</v>
      </c>
      <c r="J74" s="126" t="n">
        <v>116</v>
      </c>
      <c r="K74" s="127" t="s">
        <v>25</v>
      </c>
      <c r="L74" s="127" t="s">
        <v>235</v>
      </c>
      <c r="M74" s="128" t="s">
        <v>236</v>
      </c>
      <c r="N74" s="134" t="n">
        <v>0.5</v>
      </c>
      <c r="O74" s="198" t="n">
        <v>116</v>
      </c>
    </row>
    <row r="75" customFormat="false" ht="26.25" hidden="false" customHeight="false" outlineLevel="0" collapsed="false">
      <c r="B75" s="126" t="n">
        <v>119</v>
      </c>
      <c r="C75" s="127" t="s">
        <v>25</v>
      </c>
      <c r="D75" s="127" t="s">
        <v>241</v>
      </c>
      <c r="E75" s="128" t="s">
        <v>242</v>
      </c>
      <c r="F75" s="129" t="n">
        <v>0.75</v>
      </c>
      <c r="G75" s="191" t="n">
        <v>119</v>
      </c>
      <c r="J75" s="126" t="n">
        <v>117</v>
      </c>
      <c r="K75" s="127" t="s">
        <v>25</v>
      </c>
      <c r="L75" s="127" t="s">
        <v>237</v>
      </c>
      <c r="M75" s="128" t="s">
        <v>238</v>
      </c>
      <c r="N75" s="134" t="n">
        <v>0.4</v>
      </c>
      <c r="O75" s="197" t="n">
        <v>117</v>
      </c>
    </row>
    <row r="76" customFormat="false" ht="26.25" hidden="false" customHeight="false" outlineLevel="0" collapsed="false">
      <c r="B76" s="126" t="n">
        <v>120</v>
      </c>
      <c r="C76" s="127" t="s">
        <v>25</v>
      </c>
      <c r="D76" s="127" t="s">
        <v>243</v>
      </c>
      <c r="E76" s="128" t="s">
        <v>244</v>
      </c>
      <c r="F76" s="129" t="n">
        <v>0.25</v>
      </c>
      <c r="G76" s="191" t="n">
        <v>120</v>
      </c>
      <c r="J76" s="126" t="n">
        <v>118</v>
      </c>
      <c r="K76" s="127" t="s">
        <v>25</v>
      </c>
      <c r="L76" s="127" t="s">
        <v>239</v>
      </c>
      <c r="M76" s="128" t="s">
        <v>240</v>
      </c>
      <c r="N76" s="134" t="n">
        <v>0.7</v>
      </c>
      <c r="O76" s="197" t="n">
        <v>118</v>
      </c>
    </row>
    <row r="77" customFormat="false" ht="33.75" hidden="false" customHeight="false" outlineLevel="0" collapsed="false">
      <c r="B77" s="126" t="n">
        <v>121</v>
      </c>
      <c r="C77" s="127" t="s">
        <v>25</v>
      </c>
      <c r="D77" s="127" t="s">
        <v>245</v>
      </c>
      <c r="E77" s="128" t="s">
        <v>246</v>
      </c>
      <c r="F77" s="129" t="n">
        <v>1</v>
      </c>
      <c r="G77" s="191" t="n">
        <v>121</v>
      </c>
      <c r="J77" s="126" t="n">
        <v>119</v>
      </c>
      <c r="K77" s="127" t="s">
        <v>25</v>
      </c>
      <c r="L77" s="127" t="s">
        <v>241</v>
      </c>
      <c r="M77" s="128" t="s">
        <v>242</v>
      </c>
      <c r="N77" s="134" t="n">
        <v>0.4</v>
      </c>
      <c r="O77" s="197" t="n">
        <v>119</v>
      </c>
    </row>
    <row r="78" customFormat="false" ht="26.25" hidden="false" customHeight="false" outlineLevel="0" collapsed="false">
      <c r="B78" s="126" t="n">
        <v>122</v>
      </c>
      <c r="C78" s="127" t="s">
        <v>25</v>
      </c>
      <c r="D78" s="127" t="s">
        <v>247</v>
      </c>
      <c r="E78" s="128" t="s">
        <v>248</v>
      </c>
      <c r="F78" s="129" t="n">
        <v>1.7</v>
      </c>
      <c r="G78" s="191" t="n">
        <v>122</v>
      </c>
      <c r="J78" s="126" t="n">
        <v>120</v>
      </c>
      <c r="K78" s="127" t="s">
        <v>25</v>
      </c>
      <c r="L78" s="127" t="s">
        <v>243</v>
      </c>
      <c r="M78" s="128" t="s">
        <v>244</v>
      </c>
      <c r="N78" s="134" t="n">
        <v>0.15</v>
      </c>
      <c r="O78" s="197" t="n">
        <v>120</v>
      </c>
    </row>
    <row r="79" customFormat="false" ht="33.75" hidden="false" customHeight="false" outlineLevel="0" collapsed="false">
      <c r="B79" s="126" t="s">
        <v>249</v>
      </c>
      <c r="C79" s="127" t="s">
        <v>25</v>
      </c>
      <c r="D79" s="127" t="s">
        <v>247</v>
      </c>
      <c r="E79" s="128" t="s">
        <v>250</v>
      </c>
      <c r="F79" s="129" t="n">
        <v>0.7</v>
      </c>
      <c r="G79" s="191" t="s">
        <v>249</v>
      </c>
      <c r="J79" s="126" t="n">
        <v>121</v>
      </c>
      <c r="K79" s="127" t="s">
        <v>25</v>
      </c>
      <c r="L79" s="127" t="s">
        <v>245</v>
      </c>
      <c r="M79" s="128" t="s">
        <v>246</v>
      </c>
      <c r="N79" s="134" t="n">
        <v>0.25</v>
      </c>
      <c r="O79" s="197" t="n">
        <v>121</v>
      </c>
    </row>
    <row r="80" customFormat="false" ht="26.25" hidden="false" customHeight="false" outlineLevel="0" collapsed="false">
      <c r="B80" s="126" t="n">
        <v>123</v>
      </c>
      <c r="C80" s="127" t="s">
        <v>25</v>
      </c>
      <c r="D80" s="127" t="s">
        <v>251</v>
      </c>
      <c r="E80" s="128" t="s">
        <v>252</v>
      </c>
      <c r="F80" s="129" t="n">
        <v>0.06</v>
      </c>
      <c r="G80" s="191" t="n">
        <v>123</v>
      </c>
      <c r="J80" s="126" t="n">
        <v>122</v>
      </c>
      <c r="K80" s="127" t="s">
        <v>25</v>
      </c>
      <c r="L80" s="127" t="s">
        <v>247</v>
      </c>
      <c r="M80" s="128" t="s">
        <v>248</v>
      </c>
      <c r="N80" s="134" t="n">
        <v>0.4</v>
      </c>
      <c r="O80" s="197" t="n">
        <v>122</v>
      </c>
    </row>
    <row r="81" customFormat="false" ht="27" hidden="false" customHeight="false" outlineLevel="0" collapsed="false">
      <c r="B81" s="126" t="n">
        <v>124</v>
      </c>
      <c r="C81" s="127" t="s">
        <v>25</v>
      </c>
      <c r="D81" s="127" t="s">
        <v>253</v>
      </c>
      <c r="E81" s="128" t="s">
        <v>254</v>
      </c>
      <c r="F81" s="129" t="n">
        <v>2.2</v>
      </c>
      <c r="G81" s="191" t="n">
        <v>124</v>
      </c>
      <c r="J81" s="126" t="s">
        <v>249</v>
      </c>
      <c r="K81" s="127" t="s">
        <v>25</v>
      </c>
      <c r="L81" s="127" t="s">
        <v>247</v>
      </c>
      <c r="M81" s="128" t="s">
        <v>250</v>
      </c>
      <c r="N81" s="134" t="n">
        <v>0.3</v>
      </c>
      <c r="O81" s="193" t="s">
        <v>249</v>
      </c>
    </row>
    <row r="82" customFormat="false" ht="27" hidden="false" customHeight="false" outlineLevel="0" collapsed="false">
      <c r="B82" s="126" t="n">
        <v>125</v>
      </c>
      <c r="C82" s="127" t="s">
        <v>25</v>
      </c>
      <c r="D82" s="127" t="s">
        <v>255</v>
      </c>
      <c r="E82" s="128" t="s">
        <v>256</v>
      </c>
      <c r="F82" s="129" t="n">
        <v>1.38</v>
      </c>
      <c r="G82" s="191" t="n">
        <v>125</v>
      </c>
      <c r="J82" s="126" t="n">
        <v>123</v>
      </c>
      <c r="K82" s="127" t="s">
        <v>25</v>
      </c>
      <c r="L82" s="127" t="s">
        <v>251</v>
      </c>
      <c r="M82" s="128" t="s">
        <v>252</v>
      </c>
      <c r="N82" s="194"/>
      <c r="O82" s="199"/>
    </row>
    <row r="83" customFormat="false" ht="27" hidden="false" customHeight="false" outlineLevel="0" collapsed="false">
      <c r="B83" s="126" t="n">
        <v>126</v>
      </c>
      <c r="C83" s="127" t="s">
        <v>25</v>
      </c>
      <c r="D83" s="127" t="s">
        <v>257</v>
      </c>
      <c r="E83" s="128" t="s">
        <v>258</v>
      </c>
      <c r="F83" s="129" t="n">
        <v>0.25</v>
      </c>
      <c r="G83" s="191" t="n">
        <v>126</v>
      </c>
      <c r="J83" s="126" t="n">
        <v>124</v>
      </c>
      <c r="K83" s="127" t="s">
        <v>25</v>
      </c>
      <c r="L83" s="127" t="s">
        <v>253</v>
      </c>
      <c r="M83" s="128" t="s">
        <v>254</v>
      </c>
      <c r="N83" s="134" t="n">
        <v>0.75</v>
      </c>
      <c r="O83" s="200" t="n">
        <v>124</v>
      </c>
    </row>
    <row r="84" customFormat="false" ht="26.25" hidden="false" customHeight="false" outlineLevel="0" collapsed="false">
      <c r="B84" s="126" t="n">
        <v>127</v>
      </c>
      <c r="C84" s="127" t="s">
        <v>25</v>
      </c>
      <c r="D84" s="127" t="s">
        <v>259</v>
      </c>
      <c r="E84" s="128" t="s">
        <v>260</v>
      </c>
      <c r="F84" s="129" t="n">
        <v>0.55</v>
      </c>
      <c r="G84" s="191" t="n">
        <v>127</v>
      </c>
      <c r="J84" s="126" t="n">
        <v>125</v>
      </c>
      <c r="K84" s="127" t="s">
        <v>25</v>
      </c>
      <c r="L84" s="127" t="s">
        <v>255</v>
      </c>
      <c r="M84" s="128" t="s">
        <v>256</v>
      </c>
      <c r="N84" s="194"/>
      <c r="O84" s="195"/>
    </row>
    <row r="85" customFormat="false" ht="27" hidden="false" customHeight="false" outlineLevel="0" collapsed="false">
      <c r="B85" s="126" t="n">
        <v>128</v>
      </c>
      <c r="C85" s="127" t="s">
        <v>25</v>
      </c>
      <c r="D85" s="127" t="s">
        <v>261</v>
      </c>
      <c r="E85" s="128" t="s">
        <v>262</v>
      </c>
      <c r="F85" s="129" t="n">
        <v>0.25</v>
      </c>
      <c r="G85" s="191" t="n">
        <v>128</v>
      </c>
      <c r="J85" s="126" t="n">
        <v>126</v>
      </c>
      <c r="K85" s="127" t="s">
        <v>25</v>
      </c>
      <c r="L85" s="127" t="s">
        <v>257</v>
      </c>
      <c r="M85" s="128" t="s">
        <v>258</v>
      </c>
      <c r="N85" s="194"/>
      <c r="O85" s="201"/>
    </row>
    <row r="86" customFormat="false" ht="27" hidden="false" customHeight="false" outlineLevel="0" collapsed="false">
      <c r="B86" s="126" t="n">
        <v>129</v>
      </c>
      <c r="C86" s="127" t="s">
        <v>25</v>
      </c>
      <c r="D86" s="127" t="s">
        <v>263</v>
      </c>
      <c r="E86" s="128" t="s">
        <v>264</v>
      </c>
      <c r="F86" s="129" t="n">
        <v>0.4</v>
      </c>
      <c r="G86" s="191" t="n">
        <v>129</v>
      </c>
      <c r="J86" s="126" t="n">
        <v>127</v>
      </c>
      <c r="K86" s="127" t="s">
        <v>25</v>
      </c>
      <c r="L86" s="127" t="s">
        <v>259</v>
      </c>
      <c r="M86" s="128" t="s">
        <v>260</v>
      </c>
      <c r="N86" s="134" t="n">
        <v>0.2</v>
      </c>
      <c r="O86" s="200" t="n">
        <v>127</v>
      </c>
    </row>
    <row r="87" customFormat="false" ht="26.25" hidden="false" customHeight="false" outlineLevel="0" collapsed="false">
      <c r="B87" s="126" t="n">
        <v>130</v>
      </c>
      <c r="C87" s="127" t="s">
        <v>25</v>
      </c>
      <c r="D87" s="127" t="s">
        <v>265</v>
      </c>
      <c r="E87" s="128" t="s">
        <v>266</v>
      </c>
      <c r="F87" s="129" t="n">
        <v>0.37</v>
      </c>
      <c r="G87" s="191" t="n">
        <v>130</v>
      </c>
      <c r="J87" s="126" t="n">
        <v>128</v>
      </c>
      <c r="K87" s="127" t="s">
        <v>25</v>
      </c>
      <c r="L87" s="127" t="s">
        <v>261</v>
      </c>
      <c r="M87" s="128" t="s">
        <v>262</v>
      </c>
      <c r="N87" s="194"/>
      <c r="O87" s="195"/>
    </row>
    <row r="88" customFormat="false" ht="26.25" hidden="false" customHeight="false" outlineLevel="0" collapsed="false">
      <c r="B88" s="126" t="n">
        <v>131</v>
      </c>
      <c r="C88" s="127" t="s">
        <v>25</v>
      </c>
      <c r="D88" s="127" t="s">
        <v>267</v>
      </c>
      <c r="E88" s="128" t="s">
        <v>268</v>
      </c>
      <c r="F88" s="129" t="n">
        <v>0.18</v>
      </c>
      <c r="G88" s="191" t="n">
        <v>131</v>
      </c>
      <c r="J88" s="126" t="n">
        <v>129</v>
      </c>
      <c r="K88" s="127" t="s">
        <v>25</v>
      </c>
      <c r="L88" s="127" t="s">
        <v>263</v>
      </c>
      <c r="M88" s="128" t="s">
        <v>264</v>
      </c>
      <c r="N88" s="194"/>
      <c r="O88" s="196"/>
    </row>
    <row r="89" customFormat="false" ht="26.25" hidden="false" customHeight="false" outlineLevel="0" collapsed="false">
      <c r="B89" s="126" t="n">
        <v>132</v>
      </c>
      <c r="C89" s="127" t="s">
        <v>25</v>
      </c>
      <c r="D89" s="127" t="s">
        <v>269</v>
      </c>
      <c r="E89" s="128" t="s">
        <v>270</v>
      </c>
      <c r="F89" s="129" t="n">
        <v>0.1</v>
      </c>
      <c r="G89" s="191" t="n">
        <v>132</v>
      </c>
      <c r="J89" s="126" t="n">
        <v>130</v>
      </c>
      <c r="K89" s="127" t="s">
        <v>25</v>
      </c>
      <c r="L89" s="127" t="s">
        <v>265</v>
      </c>
      <c r="M89" s="128" t="s">
        <v>266</v>
      </c>
      <c r="N89" s="194"/>
      <c r="O89" s="196"/>
    </row>
    <row r="90" customFormat="false" ht="26.25" hidden="false" customHeight="false" outlineLevel="0" collapsed="false">
      <c r="B90" s="126" t="n">
        <v>133</v>
      </c>
      <c r="C90" s="127" t="s">
        <v>25</v>
      </c>
      <c r="D90" s="127" t="s">
        <v>271</v>
      </c>
      <c r="E90" s="128" t="s">
        <v>272</v>
      </c>
      <c r="F90" s="129" t="n">
        <v>0.05</v>
      </c>
      <c r="G90" s="191" t="n">
        <v>133</v>
      </c>
      <c r="J90" s="126" t="n">
        <v>131</v>
      </c>
      <c r="K90" s="127" t="s">
        <v>25</v>
      </c>
      <c r="L90" s="127" t="s">
        <v>267</v>
      </c>
      <c r="M90" s="128" t="s">
        <v>268</v>
      </c>
      <c r="N90" s="194"/>
      <c r="O90" s="196"/>
    </row>
    <row r="91" customFormat="false" ht="26.25" hidden="false" customHeight="false" outlineLevel="0" collapsed="false">
      <c r="B91" s="126" t="n">
        <v>134</v>
      </c>
      <c r="C91" s="127" t="s">
        <v>25</v>
      </c>
      <c r="D91" s="127" t="s">
        <v>273</v>
      </c>
      <c r="E91" s="128" t="s">
        <v>274</v>
      </c>
      <c r="F91" s="129" t="n">
        <v>0.45</v>
      </c>
      <c r="G91" s="191" t="n">
        <v>134</v>
      </c>
      <c r="J91" s="126" t="n">
        <v>132</v>
      </c>
      <c r="K91" s="127" t="s">
        <v>25</v>
      </c>
      <c r="L91" s="127" t="s">
        <v>269</v>
      </c>
      <c r="M91" s="128" t="s">
        <v>270</v>
      </c>
      <c r="N91" s="194"/>
      <c r="O91" s="196"/>
    </row>
    <row r="92" customFormat="false" ht="27" hidden="false" customHeight="false" outlineLevel="0" collapsed="false">
      <c r="B92" s="126" t="n">
        <v>135</v>
      </c>
      <c r="C92" s="127" t="s">
        <v>25</v>
      </c>
      <c r="D92" s="127" t="s">
        <v>275</v>
      </c>
      <c r="E92" s="128" t="s">
        <v>276</v>
      </c>
      <c r="F92" s="129" t="n">
        <v>0.6</v>
      </c>
      <c r="G92" s="191" t="n">
        <v>135</v>
      </c>
      <c r="J92" s="126" t="n">
        <v>133</v>
      </c>
      <c r="K92" s="127" t="s">
        <v>25</v>
      </c>
      <c r="L92" s="127" t="s">
        <v>271</v>
      </c>
      <c r="M92" s="128" t="s">
        <v>272</v>
      </c>
      <c r="N92" s="194"/>
      <c r="O92" s="201"/>
    </row>
    <row r="93" customFormat="false" ht="27" hidden="false" customHeight="false" outlineLevel="0" collapsed="false">
      <c r="B93" s="126" t="n">
        <v>136</v>
      </c>
      <c r="C93" s="127" t="s">
        <v>25</v>
      </c>
      <c r="D93" s="127" t="s">
        <v>277</v>
      </c>
      <c r="E93" s="128" t="s">
        <v>278</v>
      </c>
      <c r="F93" s="129" t="n">
        <v>0.4</v>
      </c>
      <c r="G93" s="191" t="n">
        <v>136</v>
      </c>
      <c r="J93" s="126" t="n">
        <v>134</v>
      </c>
      <c r="K93" s="127" t="s">
        <v>25</v>
      </c>
      <c r="L93" s="127" t="s">
        <v>273</v>
      </c>
      <c r="M93" s="128" t="s">
        <v>274</v>
      </c>
      <c r="N93" s="134" t="n">
        <v>0.1</v>
      </c>
      <c r="O93" s="200" t="n">
        <v>134</v>
      </c>
    </row>
    <row r="94" customFormat="false" ht="26.25" hidden="false" customHeight="false" outlineLevel="0" collapsed="false">
      <c r="B94" s="126" t="n">
        <v>137</v>
      </c>
      <c r="C94" s="127" t="s">
        <v>25</v>
      </c>
      <c r="D94" s="127" t="s">
        <v>279</v>
      </c>
      <c r="E94" s="128" t="s">
        <v>280</v>
      </c>
      <c r="F94" s="129" t="n">
        <v>0.37</v>
      </c>
      <c r="G94" s="191" t="n">
        <v>137</v>
      </c>
      <c r="J94" s="126" t="n">
        <v>135</v>
      </c>
      <c r="K94" s="127" t="s">
        <v>25</v>
      </c>
      <c r="L94" s="127" t="s">
        <v>275</v>
      </c>
      <c r="M94" s="128" t="s">
        <v>276</v>
      </c>
      <c r="N94" s="194"/>
      <c r="O94" s="195"/>
    </row>
    <row r="95" customFormat="false" ht="26.25" hidden="false" customHeight="false" outlineLevel="0" collapsed="false">
      <c r="B95" s="126" t="n">
        <v>138</v>
      </c>
      <c r="C95" s="127" t="s">
        <v>25</v>
      </c>
      <c r="D95" s="127" t="s">
        <v>281</v>
      </c>
      <c r="E95" s="128" t="s">
        <v>282</v>
      </c>
      <c r="F95" s="129" t="n">
        <v>0.47</v>
      </c>
      <c r="G95" s="191" t="n">
        <v>138</v>
      </c>
      <c r="J95" s="126" t="n">
        <v>136</v>
      </c>
      <c r="K95" s="127" t="s">
        <v>25</v>
      </c>
      <c r="L95" s="127" t="s">
        <v>277</v>
      </c>
      <c r="M95" s="128" t="s">
        <v>278</v>
      </c>
      <c r="N95" s="194"/>
      <c r="O95" s="202"/>
    </row>
    <row r="96" customFormat="false" ht="26.25" hidden="false" customHeight="false" outlineLevel="0" collapsed="false">
      <c r="B96" s="126" t="n">
        <v>139</v>
      </c>
      <c r="C96" s="127" t="s">
        <v>25</v>
      </c>
      <c r="D96" s="127" t="s">
        <v>283</v>
      </c>
      <c r="E96" s="128" t="s">
        <v>284</v>
      </c>
      <c r="F96" s="129" t="n">
        <v>0.18</v>
      </c>
      <c r="G96" s="191" t="n">
        <v>139</v>
      </c>
      <c r="J96" s="126" t="n">
        <v>137</v>
      </c>
      <c r="K96" s="127" t="s">
        <v>25</v>
      </c>
      <c r="L96" s="127" t="s">
        <v>279</v>
      </c>
      <c r="M96" s="128" t="s">
        <v>280</v>
      </c>
      <c r="N96" s="194"/>
      <c r="O96" s="196"/>
    </row>
    <row r="97" customFormat="false" ht="27" hidden="false" customHeight="false" outlineLevel="0" collapsed="false">
      <c r="B97" s="126" t="n">
        <v>140</v>
      </c>
      <c r="C97" s="127" t="s">
        <v>25</v>
      </c>
      <c r="D97" s="127" t="s">
        <v>285</v>
      </c>
      <c r="E97" s="128" t="s">
        <v>286</v>
      </c>
      <c r="F97" s="129" t="n">
        <v>0.17</v>
      </c>
      <c r="G97" s="191" t="n">
        <v>140</v>
      </c>
      <c r="J97" s="126" t="n">
        <v>138</v>
      </c>
      <c r="K97" s="127" t="s">
        <v>25</v>
      </c>
      <c r="L97" s="127" t="s">
        <v>281</v>
      </c>
      <c r="M97" s="128" t="s">
        <v>282</v>
      </c>
      <c r="N97" s="194"/>
      <c r="O97" s="201"/>
    </row>
    <row r="98" customFormat="false" ht="27" hidden="false" customHeight="false" outlineLevel="0" collapsed="false">
      <c r="B98" s="126" t="n">
        <v>141</v>
      </c>
      <c r="C98" s="127" t="s">
        <v>25</v>
      </c>
      <c r="D98" s="127" t="s">
        <v>287</v>
      </c>
      <c r="E98" s="128" t="s">
        <v>288</v>
      </c>
      <c r="F98" s="129" t="n">
        <v>0.1</v>
      </c>
      <c r="G98" s="191" t="n">
        <v>141</v>
      </c>
      <c r="J98" s="126" t="n">
        <v>139</v>
      </c>
      <c r="K98" s="127" t="s">
        <v>25</v>
      </c>
      <c r="L98" s="127" t="s">
        <v>283</v>
      </c>
      <c r="M98" s="128" t="s">
        <v>284</v>
      </c>
      <c r="N98" s="134" t="n">
        <v>0.2</v>
      </c>
      <c r="O98" s="200" t="n">
        <v>139</v>
      </c>
    </row>
    <row r="99" customFormat="false" ht="26.25" hidden="false" customHeight="false" outlineLevel="0" collapsed="false">
      <c r="B99" s="126" t="n">
        <v>142</v>
      </c>
      <c r="C99" s="127" t="s">
        <v>25</v>
      </c>
      <c r="D99" s="127" t="s">
        <v>289</v>
      </c>
      <c r="E99" s="128" t="s">
        <v>290</v>
      </c>
      <c r="F99" s="129" t="n">
        <v>0.1</v>
      </c>
      <c r="G99" s="191" t="n">
        <v>142</v>
      </c>
      <c r="J99" s="126" t="n">
        <v>140</v>
      </c>
      <c r="K99" s="127" t="s">
        <v>25</v>
      </c>
      <c r="L99" s="127" t="s">
        <v>285</v>
      </c>
      <c r="M99" s="128" t="s">
        <v>286</v>
      </c>
      <c r="N99" s="194"/>
      <c r="O99" s="195"/>
    </row>
    <row r="100" customFormat="false" ht="26.25" hidden="false" customHeight="false" outlineLevel="0" collapsed="false">
      <c r="B100" s="126" t="n">
        <v>143</v>
      </c>
      <c r="C100" s="127" t="s">
        <v>25</v>
      </c>
      <c r="D100" s="127" t="s">
        <v>291</v>
      </c>
      <c r="E100" s="128" t="s">
        <v>292</v>
      </c>
      <c r="F100" s="129" t="n">
        <v>0.15</v>
      </c>
      <c r="G100" s="191" t="n">
        <v>143</v>
      </c>
      <c r="J100" s="126" t="n">
        <v>141</v>
      </c>
      <c r="K100" s="127" t="s">
        <v>25</v>
      </c>
      <c r="L100" s="127" t="s">
        <v>287</v>
      </c>
      <c r="M100" s="128" t="s">
        <v>288</v>
      </c>
      <c r="N100" s="194"/>
      <c r="O100" s="196"/>
    </row>
    <row r="101" customFormat="false" ht="26.25" hidden="false" customHeight="false" outlineLevel="0" collapsed="false">
      <c r="B101" s="126" t="n">
        <v>145</v>
      </c>
      <c r="C101" s="127" t="s">
        <v>25</v>
      </c>
      <c r="D101" s="127" t="s">
        <v>293</v>
      </c>
      <c r="E101" s="128" t="s">
        <v>294</v>
      </c>
      <c r="F101" s="129" t="n">
        <v>1.1</v>
      </c>
      <c r="G101" s="191" t="n">
        <v>145</v>
      </c>
      <c r="J101" s="126" t="n">
        <v>142</v>
      </c>
      <c r="K101" s="127" t="s">
        <v>25</v>
      </c>
      <c r="L101" s="127" t="s">
        <v>289</v>
      </c>
      <c r="M101" s="128" t="s">
        <v>290</v>
      </c>
      <c r="N101" s="194"/>
      <c r="O101" s="196"/>
    </row>
    <row r="102" customFormat="false" ht="27" hidden="false" customHeight="false" outlineLevel="0" collapsed="false">
      <c r="B102" s="126" t="n">
        <v>146</v>
      </c>
      <c r="C102" s="127" t="s">
        <v>25</v>
      </c>
      <c r="D102" s="127" t="s">
        <v>295</v>
      </c>
      <c r="E102" s="128" t="s">
        <v>296</v>
      </c>
      <c r="F102" s="129" t="n">
        <v>0.4</v>
      </c>
      <c r="G102" s="191" t="n">
        <v>146</v>
      </c>
      <c r="J102" s="126" t="n">
        <v>143</v>
      </c>
      <c r="K102" s="127" t="s">
        <v>25</v>
      </c>
      <c r="L102" s="127" t="s">
        <v>291</v>
      </c>
      <c r="M102" s="128" t="s">
        <v>292</v>
      </c>
      <c r="N102" s="194"/>
      <c r="O102" s="201"/>
    </row>
    <row r="103" customFormat="false" ht="27" hidden="false" customHeight="false" outlineLevel="0" collapsed="false">
      <c r="B103" s="126" t="n">
        <v>147</v>
      </c>
      <c r="C103" s="127" t="s">
        <v>25</v>
      </c>
      <c r="D103" s="127" t="s">
        <v>297</v>
      </c>
      <c r="E103" s="128" t="s">
        <v>296</v>
      </c>
      <c r="F103" s="129" t="n">
        <v>0.12</v>
      </c>
      <c r="G103" s="191" t="n">
        <v>147</v>
      </c>
      <c r="J103" s="126" t="n">
        <v>145</v>
      </c>
      <c r="K103" s="127" t="s">
        <v>25</v>
      </c>
      <c r="L103" s="127" t="s">
        <v>293</v>
      </c>
      <c r="M103" s="128" t="s">
        <v>294</v>
      </c>
      <c r="N103" s="134" t="n">
        <v>0.6</v>
      </c>
      <c r="O103" s="200" t="n">
        <v>145</v>
      </c>
    </row>
    <row r="104" customFormat="false" ht="27" hidden="false" customHeight="false" outlineLevel="0" collapsed="false">
      <c r="B104" s="126" t="s">
        <v>298</v>
      </c>
      <c r="C104" s="127" t="s">
        <v>25</v>
      </c>
      <c r="D104" s="127" t="s">
        <v>299</v>
      </c>
      <c r="E104" s="128" t="s">
        <v>294</v>
      </c>
      <c r="F104" s="129" t="n">
        <v>0.26</v>
      </c>
      <c r="G104" s="191" t="s">
        <v>298</v>
      </c>
      <c r="J104" s="126" t="n">
        <v>146</v>
      </c>
      <c r="K104" s="127" t="s">
        <v>25</v>
      </c>
      <c r="L104" s="127" t="s">
        <v>295</v>
      </c>
      <c r="M104" s="128" t="s">
        <v>296</v>
      </c>
      <c r="N104" s="194"/>
      <c r="O104" s="195"/>
    </row>
    <row r="105" customFormat="false" ht="26.25" hidden="false" customHeight="false" outlineLevel="0" collapsed="false">
      <c r="B105" s="126" t="n">
        <v>187</v>
      </c>
      <c r="C105" s="127" t="s">
        <v>25</v>
      </c>
      <c r="D105" s="127" t="s">
        <v>300</v>
      </c>
      <c r="E105" s="128" t="s">
        <v>301</v>
      </c>
      <c r="F105" s="129" t="n">
        <v>0.25</v>
      </c>
      <c r="G105" s="191" t="n">
        <v>187</v>
      </c>
      <c r="J105" s="126" t="n">
        <v>147</v>
      </c>
      <c r="K105" s="127" t="s">
        <v>25</v>
      </c>
      <c r="L105" s="127" t="s">
        <v>297</v>
      </c>
      <c r="M105" s="128" t="s">
        <v>296</v>
      </c>
      <c r="N105" s="194"/>
      <c r="O105" s="196"/>
    </row>
    <row r="106" customFormat="false" ht="27" hidden="false" customHeight="false" outlineLevel="0" collapsed="false">
      <c r="B106" s="126" t="n">
        <v>188</v>
      </c>
      <c r="C106" s="127" t="s">
        <v>25</v>
      </c>
      <c r="D106" s="127" t="s">
        <v>302</v>
      </c>
      <c r="E106" s="128" t="s">
        <v>296</v>
      </c>
      <c r="F106" s="129" t="n">
        <v>0.16</v>
      </c>
      <c r="G106" s="191" t="n">
        <v>188</v>
      </c>
      <c r="J106" s="126" t="s">
        <v>298</v>
      </c>
      <c r="K106" s="127" t="s">
        <v>25</v>
      </c>
      <c r="L106" s="127" t="s">
        <v>299</v>
      </c>
      <c r="M106" s="128" t="s">
        <v>294</v>
      </c>
      <c r="N106" s="194"/>
      <c r="O106" s="202"/>
    </row>
    <row r="107" customFormat="false" ht="26.25" hidden="false" customHeight="false" outlineLevel="0" collapsed="false">
      <c r="B107" s="126" t="n">
        <v>189</v>
      </c>
      <c r="C107" s="127" t="s">
        <v>25</v>
      </c>
      <c r="D107" s="127" t="s">
        <v>303</v>
      </c>
      <c r="E107" s="128" t="s">
        <v>296</v>
      </c>
      <c r="F107" s="129" t="n">
        <v>0.16</v>
      </c>
      <c r="G107" s="191" t="n">
        <v>189</v>
      </c>
      <c r="J107" s="126" t="n">
        <v>187</v>
      </c>
      <c r="K107" s="127" t="s">
        <v>25</v>
      </c>
      <c r="L107" s="127" t="s">
        <v>300</v>
      </c>
      <c r="M107" s="128" t="s">
        <v>301</v>
      </c>
      <c r="N107" s="194"/>
      <c r="O107" s="202"/>
    </row>
    <row r="108" customFormat="false" ht="26.25" hidden="false" customHeight="false" outlineLevel="0" collapsed="false">
      <c r="B108" s="126" t="n">
        <v>190</v>
      </c>
      <c r="C108" s="127" t="s">
        <v>25</v>
      </c>
      <c r="D108" s="127" t="s">
        <v>304</v>
      </c>
      <c r="E108" s="128" t="s">
        <v>305</v>
      </c>
      <c r="F108" s="129" t="n">
        <v>0.3</v>
      </c>
      <c r="G108" s="191" t="n">
        <v>190</v>
      </c>
      <c r="J108" s="126" t="n">
        <v>188</v>
      </c>
      <c r="K108" s="127" t="s">
        <v>25</v>
      </c>
      <c r="L108" s="127" t="s">
        <v>302</v>
      </c>
      <c r="M108" s="128" t="s">
        <v>296</v>
      </c>
      <c r="N108" s="194"/>
      <c r="O108" s="196"/>
    </row>
    <row r="109" customFormat="false" ht="26.25" hidden="false" customHeight="false" outlineLevel="0" collapsed="false">
      <c r="B109" s="126" t="n">
        <v>144</v>
      </c>
      <c r="C109" s="127" t="s">
        <v>25</v>
      </c>
      <c r="D109" s="127" t="s">
        <v>306</v>
      </c>
      <c r="E109" s="128" t="s">
        <v>307</v>
      </c>
      <c r="F109" s="129" t="n">
        <v>0.1</v>
      </c>
      <c r="G109" s="191" t="n">
        <v>144</v>
      </c>
      <c r="J109" s="126" t="n">
        <v>189</v>
      </c>
      <c r="K109" s="127" t="s">
        <v>25</v>
      </c>
      <c r="L109" s="127" t="s">
        <v>303</v>
      </c>
      <c r="M109" s="128" t="s">
        <v>296</v>
      </c>
      <c r="N109" s="194"/>
      <c r="O109" s="196"/>
    </row>
    <row r="110" customFormat="false" ht="27" hidden="false" customHeight="false" outlineLevel="0" collapsed="false">
      <c r="B110" s="126" t="s">
        <v>308</v>
      </c>
      <c r="C110" s="127" t="s">
        <v>25</v>
      </c>
      <c r="D110" s="127" t="s">
        <v>309</v>
      </c>
      <c r="E110" s="128" t="s">
        <v>310</v>
      </c>
      <c r="F110" s="129" t="n">
        <v>0.2</v>
      </c>
      <c r="G110" s="191" t="s">
        <v>308</v>
      </c>
      <c r="J110" s="126" t="n">
        <v>190</v>
      </c>
      <c r="K110" s="127" t="s">
        <v>25</v>
      </c>
      <c r="L110" s="127" t="s">
        <v>304</v>
      </c>
      <c r="M110" s="128" t="s">
        <v>305</v>
      </c>
      <c r="N110" s="194"/>
      <c r="O110" s="201"/>
    </row>
    <row r="111" customFormat="false" ht="27" hidden="false" customHeight="false" outlineLevel="0" collapsed="false">
      <c r="B111" s="126" t="s">
        <v>311</v>
      </c>
      <c r="C111" s="127" t="s">
        <v>25</v>
      </c>
      <c r="D111" s="127" t="s">
        <v>312</v>
      </c>
      <c r="E111" s="128" t="s">
        <v>313</v>
      </c>
      <c r="F111" s="129" t="n">
        <v>0.15</v>
      </c>
      <c r="G111" s="191" t="s">
        <v>311</v>
      </c>
      <c r="J111" s="126" t="n">
        <v>144</v>
      </c>
      <c r="K111" s="127" t="s">
        <v>25</v>
      </c>
      <c r="L111" s="127" t="s">
        <v>306</v>
      </c>
      <c r="M111" s="128" t="s">
        <v>307</v>
      </c>
      <c r="N111" s="134" t="n">
        <v>0.1</v>
      </c>
      <c r="O111" s="200" t="n">
        <v>144</v>
      </c>
    </row>
    <row r="112" customFormat="false" ht="34.5" hidden="false" customHeight="false" outlineLevel="0" collapsed="false">
      <c r="B112" s="126" t="s">
        <v>314</v>
      </c>
      <c r="C112" s="127" t="s">
        <v>25</v>
      </c>
      <c r="D112" s="127" t="s">
        <v>315</v>
      </c>
      <c r="E112" s="128" t="s">
        <v>316</v>
      </c>
      <c r="F112" s="129" t="n">
        <v>0.2</v>
      </c>
      <c r="G112" s="191" t="s">
        <v>314</v>
      </c>
      <c r="J112" s="126" t="s">
        <v>308</v>
      </c>
      <c r="K112" s="127" t="s">
        <v>25</v>
      </c>
      <c r="L112" s="127" t="s">
        <v>309</v>
      </c>
      <c r="M112" s="128" t="s">
        <v>310</v>
      </c>
      <c r="N112" s="194"/>
      <c r="O112" s="199"/>
    </row>
    <row r="113" customFormat="false" ht="27" hidden="false" customHeight="false" outlineLevel="0" collapsed="false">
      <c r="B113" s="126" t="s">
        <v>317</v>
      </c>
      <c r="C113" s="127" t="s">
        <v>25</v>
      </c>
      <c r="D113" s="127" t="s">
        <v>318</v>
      </c>
      <c r="E113" s="128" t="s">
        <v>319</v>
      </c>
      <c r="F113" s="129" t="n">
        <v>0.25</v>
      </c>
      <c r="G113" s="191" t="s">
        <v>317</v>
      </c>
      <c r="J113" s="126" t="s">
        <v>311</v>
      </c>
      <c r="K113" s="127" t="s">
        <v>25</v>
      </c>
      <c r="L113" s="127" t="s">
        <v>312</v>
      </c>
      <c r="M113" s="128" t="s">
        <v>313</v>
      </c>
      <c r="N113" s="134" t="n">
        <v>0.1</v>
      </c>
      <c r="O113" s="200" t="s">
        <v>320</v>
      </c>
    </row>
    <row r="114" customFormat="false" ht="33.75" hidden="false" customHeight="false" outlineLevel="0" collapsed="false">
      <c r="B114" s="126" t="s">
        <v>321</v>
      </c>
      <c r="C114" s="127" t="s">
        <v>25</v>
      </c>
      <c r="D114" s="127" t="s">
        <v>322</v>
      </c>
      <c r="E114" s="128" t="s">
        <v>323</v>
      </c>
      <c r="F114" s="129" t="n">
        <v>0.15</v>
      </c>
      <c r="G114" s="191" t="s">
        <v>321</v>
      </c>
      <c r="J114" s="126" t="s">
        <v>314</v>
      </c>
      <c r="K114" s="127" t="s">
        <v>25</v>
      </c>
      <c r="L114" s="127" t="s">
        <v>315</v>
      </c>
      <c r="M114" s="128" t="s">
        <v>316</v>
      </c>
      <c r="N114" s="194"/>
      <c r="O114" s="195"/>
    </row>
    <row r="115" customFormat="false" ht="26.25" hidden="false" customHeight="false" outlineLevel="0" collapsed="false">
      <c r="B115" s="126" t="s">
        <v>324</v>
      </c>
      <c r="C115" s="127" t="s">
        <v>25</v>
      </c>
      <c r="D115" s="127"/>
      <c r="E115" s="128" t="s">
        <v>325</v>
      </c>
      <c r="F115" s="129" t="n">
        <v>0.3</v>
      </c>
      <c r="G115" s="191" t="s">
        <v>324</v>
      </c>
      <c r="J115" s="126" t="s">
        <v>317</v>
      </c>
      <c r="K115" s="127" t="s">
        <v>25</v>
      </c>
      <c r="L115" s="127" t="s">
        <v>318</v>
      </c>
      <c r="M115" s="128" t="s">
        <v>319</v>
      </c>
      <c r="N115" s="194"/>
      <c r="O115" s="196"/>
    </row>
    <row r="116" customFormat="false" ht="26.25" hidden="false" customHeight="false" outlineLevel="0" collapsed="false">
      <c r="B116" s="126" t="s">
        <v>326</v>
      </c>
      <c r="C116" s="127" t="s">
        <v>25</v>
      </c>
      <c r="D116" s="127" t="n">
        <v>337</v>
      </c>
      <c r="E116" s="128"/>
      <c r="F116" s="129" t="n">
        <v>0.2</v>
      </c>
      <c r="G116" s="191" t="s">
        <v>326</v>
      </c>
      <c r="J116" s="126" t="s">
        <v>321</v>
      </c>
      <c r="K116" s="127" t="s">
        <v>25</v>
      </c>
      <c r="L116" s="127" t="s">
        <v>322</v>
      </c>
      <c r="M116" s="128" t="s">
        <v>323</v>
      </c>
      <c r="N116" s="194"/>
      <c r="O116" s="196"/>
    </row>
    <row r="117" customFormat="false" ht="26.25" hidden="false" customHeight="true" outlineLevel="0" collapsed="false">
      <c r="B117" s="169"/>
      <c r="C117" s="170" t="s">
        <v>71</v>
      </c>
      <c r="D117" s="170"/>
      <c r="E117" s="170"/>
      <c r="F117" s="171" t="n">
        <v>2.85</v>
      </c>
      <c r="G117" s="169"/>
      <c r="J117" s="126" t="s">
        <v>324</v>
      </c>
      <c r="K117" s="127" t="s">
        <v>25</v>
      </c>
      <c r="L117" s="127"/>
      <c r="M117" s="128" t="s">
        <v>325</v>
      </c>
      <c r="N117" s="194"/>
      <c r="O117" s="196"/>
    </row>
    <row r="118" customFormat="false" ht="27" hidden="false" customHeight="false" outlineLevel="0" collapsed="false">
      <c r="F118" s="173" t="n">
        <f aca="false">SUM(F67:F117)</f>
        <v>31.85</v>
      </c>
      <c r="J118" s="126" t="s">
        <v>326</v>
      </c>
      <c r="K118" s="127" t="s">
        <v>25</v>
      </c>
      <c r="L118" s="127" t="n">
        <v>337</v>
      </c>
      <c r="M118" s="128"/>
      <c r="N118" s="194"/>
      <c r="O118" s="201"/>
    </row>
    <row r="119" customFormat="false" ht="26.25" hidden="false" customHeight="true" outlineLevel="0" collapsed="false">
      <c r="J119" s="169"/>
      <c r="K119" s="170" t="s">
        <v>71</v>
      </c>
      <c r="L119" s="170"/>
      <c r="M119" s="170"/>
      <c r="N119" s="171" t="n">
        <v>1</v>
      </c>
      <c r="O119" s="203"/>
    </row>
    <row r="120" customFormat="false" ht="26.25" hidden="false" customHeight="false" outlineLevel="0" collapsed="false">
      <c r="J120" s="96"/>
      <c r="K120" s="204"/>
      <c r="L120" s="204"/>
      <c r="M120" s="204"/>
      <c r="N120" s="205" t="n">
        <f aca="false">SUM(N69:N119)</f>
        <v>8.3</v>
      </c>
      <c r="O120" s="206"/>
    </row>
    <row r="122" customFormat="false" ht="27.75" hidden="false" customHeight="false" outlineLevel="0" collapsed="false">
      <c r="B122" s="207" t="s">
        <v>147</v>
      </c>
      <c r="C122" s="95"/>
      <c r="E122" s="208" t="s">
        <v>327</v>
      </c>
      <c r="F122" s="98" t="s">
        <v>57</v>
      </c>
      <c r="G122" s="98"/>
      <c r="P122" s="173" t="n">
        <f aca="false">F118+N120</f>
        <v>40.15</v>
      </c>
    </row>
    <row r="123" customFormat="false" ht="26.25" hidden="false" customHeight="false" outlineLevel="0" collapsed="false">
      <c r="B123" s="209" t="s">
        <v>328</v>
      </c>
      <c r="C123" s="210"/>
    </row>
    <row r="124" customFormat="false" ht="40.5" hidden="false" customHeight="true" outlineLevel="0" collapsed="false">
      <c r="B124" s="103" t="s">
        <v>111</v>
      </c>
      <c r="C124" s="103" t="s">
        <v>51</v>
      </c>
      <c r="D124" s="103" t="s">
        <v>329</v>
      </c>
      <c r="E124" s="104" t="s">
        <v>53</v>
      </c>
      <c r="F124" s="105" t="s">
        <v>54</v>
      </c>
      <c r="G124" s="103" t="s">
        <v>111</v>
      </c>
    </row>
    <row r="125" customFormat="false" ht="27.75" hidden="false" customHeight="false" outlineLevel="0" collapsed="false">
      <c r="B125" s="103"/>
      <c r="C125" s="103"/>
      <c r="D125" s="103"/>
      <c r="E125" s="104"/>
      <c r="F125" s="103" t="s">
        <v>116</v>
      </c>
      <c r="G125" s="103"/>
      <c r="J125" s="207" t="s">
        <v>147</v>
      </c>
      <c r="K125" s="95"/>
      <c r="M125" s="208" t="s">
        <v>327</v>
      </c>
      <c r="N125" s="211" t="s">
        <v>109</v>
      </c>
      <c r="O125" s="211"/>
    </row>
    <row r="126" customFormat="false" ht="26.25" hidden="false" customHeight="false" outlineLevel="0" collapsed="false">
      <c r="B126" s="117" t="s">
        <v>121</v>
      </c>
      <c r="C126" s="118" t="s">
        <v>122</v>
      </c>
      <c r="D126" s="117" t="s">
        <v>121</v>
      </c>
      <c r="E126" s="119" t="s">
        <v>122</v>
      </c>
      <c r="F126" s="118" t="s">
        <v>122</v>
      </c>
      <c r="G126" s="117"/>
      <c r="J126" s="209" t="s">
        <v>328</v>
      </c>
      <c r="K126" s="210"/>
    </row>
    <row r="127" customFormat="false" ht="26.25" hidden="false" customHeight="true" outlineLevel="0" collapsed="false">
      <c r="B127" s="212" t="n">
        <v>161</v>
      </c>
      <c r="C127" s="213" t="s">
        <v>70</v>
      </c>
      <c r="D127" s="213" t="s">
        <v>330</v>
      </c>
      <c r="E127" s="214" t="s">
        <v>331</v>
      </c>
      <c r="F127" s="189" t="n">
        <v>2</v>
      </c>
      <c r="G127" s="215" t="n">
        <v>161</v>
      </c>
      <c r="K127" s="103" t="s">
        <v>51</v>
      </c>
      <c r="L127" s="103" t="s">
        <v>329</v>
      </c>
      <c r="M127" s="104" t="s">
        <v>53</v>
      </c>
      <c r="N127" s="106"/>
      <c r="O127" s="103" t="s">
        <v>113</v>
      </c>
    </row>
    <row r="128" customFormat="false" ht="26.25" hidden="false" customHeight="false" outlineLevel="0" collapsed="false">
      <c r="B128" s="212" t="n">
        <v>162</v>
      </c>
      <c r="C128" s="213" t="s">
        <v>70</v>
      </c>
      <c r="D128" s="213" t="s">
        <v>332</v>
      </c>
      <c r="E128" s="214" t="s">
        <v>333</v>
      </c>
      <c r="F128" s="189" t="n">
        <v>2.05</v>
      </c>
      <c r="G128" s="215" t="n">
        <v>162</v>
      </c>
      <c r="K128" s="103"/>
      <c r="L128" s="103"/>
      <c r="M128" s="104"/>
      <c r="N128" s="103" t="s">
        <v>117</v>
      </c>
      <c r="O128" s="103"/>
    </row>
    <row r="129" customFormat="false" ht="26.25" hidden="false" customHeight="false" outlineLevel="0" collapsed="false">
      <c r="B129" s="212" t="s">
        <v>334</v>
      </c>
      <c r="C129" s="213" t="s">
        <v>70</v>
      </c>
      <c r="D129" s="213" t="s">
        <v>335</v>
      </c>
      <c r="E129" s="214" t="s">
        <v>336</v>
      </c>
      <c r="F129" s="189" t="n">
        <v>0.15</v>
      </c>
      <c r="G129" s="215" t="s">
        <v>334</v>
      </c>
      <c r="J129" s="117" t="s">
        <v>121</v>
      </c>
      <c r="K129" s="118" t="s">
        <v>122</v>
      </c>
      <c r="L129" s="117" t="s">
        <v>121</v>
      </c>
      <c r="M129" s="119" t="s">
        <v>122</v>
      </c>
      <c r="N129" s="192" t="s">
        <v>121</v>
      </c>
      <c r="O129" s="192"/>
    </row>
    <row r="130" customFormat="false" ht="26.25" hidden="false" customHeight="false" outlineLevel="0" collapsed="false">
      <c r="B130" s="212" t="s">
        <v>337</v>
      </c>
      <c r="C130" s="213" t="s">
        <v>70</v>
      </c>
      <c r="D130" s="213" t="s">
        <v>315</v>
      </c>
      <c r="E130" s="214" t="s">
        <v>338</v>
      </c>
      <c r="F130" s="189" t="n">
        <v>0.1</v>
      </c>
      <c r="G130" s="215" t="s">
        <v>337</v>
      </c>
      <c r="J130" s="212" t="n">
        <v>161</v>
      </c>
      <c r="K130" s="213" t="s">
        <v>70</v>
      </c>
      <c r="L130" s="213" t="s">
        <v>330</v>
      </c>
      <c r="M130" s="214" t="s">
        <v>331</v>
      </c>
      <c r="N130" s="216" t="n">
        <v>1.1</v>
      </c>
      <c r="O130" s="217" t="n">
        <v>161</v>
      </c>
    </row>
    <row r="131" customFormat="false" ht="26.25" hidden="false" customHeight="false" outlineLevel="0" collapsed="false">
      <c r="B131" s="212" t="n">
        <v>163</v>
      </c>
      <c r="C131" s="213" t="s">
        <v>70</v>
      </c>
      <c r="D131" s="213" t="s">
        <v>339</v>
      </c>
      <c r="E131" s="214" t="s">
        <v>340</v>
      </c>
      <c r="F131" s="189" t="n">
        <v>0.38</v>
      </c>
      <c r="G131" s="215" t="n">
        <v>163</v>
      </c>
      <c r="J131" s="212" t="n">
        <v>162</v>
      </c>
      <c r="K131" s="213" t="s">
        <v>70</v>
      </c>
      <c r="L131" s="213" t="s">
        <v>332</v>
      </c>
      <c r="M131" s="214" t="s">
        <v>333</v>
      </c>
      <c r="N131" s="216" t="n">
        <v>0.6</v>
      </c>
      <c r="O131" s="218" t="n">
        <v>162</v>
      </c>
    </row>
    <row r="132" customFormat="false" ht="26.25" hidden="false" customHeight="true" outlineLevel="0" collapsed="false">
      <c r="B132" s="219"/>
      <c r="C132" s="220" t="s">
        <v>341</v>
      </c>
      <c r="D132" s="220"/>
      <c r="E132" s="220"/>
      <c r="F132" s="221" t="n">
        <v>1</v>
      </c>
      <c r="G132" s="219"/>
      <c r="J132" s="212" t="s">
        <v>334</v>
      </c>
      <c r="K132" s="213" t="s">
        <v>70</v>
      </c>
      <c r="L132" s="213" t="s">
        <v>335</v>
      </c>
      <c r="M132" s="222" t="s">
        <v>336</v>
      </c>
      <c r="N132" s="223"/>
      <c r="O132" s="224"/>
    </row>
    <row r="133" customFormat="false" ht="26.25" hidden="false" customHeight="false" outlineLevel="0" collapsed="false">
      <c r="F133" s="173" t="n">
        <f aca="false">SUM(F127:F132)</f>
        <v>5.68</v>
      </c>
      <c r="J133" s="212" t="s">
        <v>337</v>
      </c>
      <c r="K133" s="213" t="s">
        <v>70</v>
      </c>
      <c r="L133" s="213" t="s">
        <v>315</v>
      </c>
      <c r="M133" s="222" t="s">
        <v>338</v>
      </c>
      <c r="N133" s="223"/>
      <c r="O133" s="225"/>
    </row>
    <row r="134" customFormat="false" ht="26.25" hidden="false" customHeight="false" outlineLevel="0" collapsed="false">
      <c r="J134" s="212" t="n">
        <v>163</v>
      </c>
      <c r="K134" s="213" t="s">
        <v>70</v>
      </c>
      <c r="L134" s="213" t="s">
        <v>339</v>
      </c>
      <c r="M134" s="214" t="s">
        <v>340</v>
      </c>
      <c r="N134" s="216" t="n">
        <v>0.27</v>
      </c>
      <c r="O134" s="226" t="n">
        <v>163</v>
      </c>
    </row>
    <row r="135" customFormat="false" ht="26.25" hidden="false" customHeight="true" outlineLevel="0" collapsed="false">
      <c r="J135" s="219"/>
      <c r="K135" s="220" t="s">
        <v>71</v>
      </c>
      <c r="L135" s="220"/>
      <c r="M135" s="220"/>
      <c r="N135" s="221" t="n">
        <v>0.5</v>
      </c>
      <c r="O135" s="227"/>
    </row>
    <row r="136" customFormat="false" ht="26.25" hidden="false" customHeight="false" outlineLevel="0" collapsed="false">
      <c r="N136" s="173" t="n">
        <f aca="false">SUM(N130:N135)</f>
        <v>2.47</v>
      </c>
    </row>
    <row r="137" customFormat="false" ht="26.25" hidden="false" customHeight="false" outlineLevel="0" collapsed="false">
      <c r="B137" s="209" t="s">
        <v>342</v>
      </c>
      <c r="C137" s="210"/>
    </row>
    <row r="138" customFormat="false" ht="40.5" hidden="false" customHeight="true" outlineLevel="0" collapsed="false">
      <c r="B138" s="103" t="s">
        <v>174</v>
      </c>
      <c r="C138" s="103" t="s">
        <v>51</v>
      </c>
      <c r="D138" s="103" t="s">
        <v>329</v>
      </c>
      <c r="E138" s="104" t="s">
        <v>53</v>
      </c>
      <c r="F138" s="105" t="s">
        <v>54</v>
      </c>
      <c r="G138" s="103" t="s">
        <v>174</v>
      </c>
      <c r="P138" s="173" t="n">
        <f aca="false">F133+N136</f>
        <v>8.15</v>
      </c>
    </row>
    <row r="139" customFormat="false" ht="26.25" hidden="false" customHeight="false" outlineLevel="0" collapsed="false">
      <c r="B139" s="103"/>
      <c r="C139" s="103"/>
      <c r="D139" s="103"/>
      <c r="E139" s="104"/>
      <c r="F139" s="103" t="s">
        <v>176</v>
      </c>
      <c r="G139" s="103"/>
    </row>
    <row r="140" customFormat="false" ht="26.25" hidden="false" customHeight="false" outlineLevel="0" collapsed="false">
      <c r="B140" s="117" t="s">
        <v>121</v>
      </c>
      <c r="C140" s="118" t="s">
        <v>122</v>
      </c>
      <c r="D140" s="117" t="s">
        <v>121</v>
      </c>
      <c r="E140" s="119" t="s">
        <v>122</v>
      </c>
      <c r="F140" s="118" t="s">
        <v>122</v>
      </c>
      <c r="G140" s="117" t="s">
        <v>121</v>
      </c>
      <c r="J140" s="209" t="s">
        <v>342</v>
      </c>
      <c r="K140" s="210"/>
    </row>
    <row r="141" customFormat="false" ht="26.25" hidden="false" customHeight="true" outlineLevel="0" collapsed="false">
      <c r="B141" s="212" t="n">
        <v>145</v>
      </c>
      <c r="C141" s="213" t="s">
        <v>343</v>
      </c>
      <c r="D141" s="213" t="s">
        <v>344</v>
      </c>
      <c r="E141" s="214" t="s">
        <v>73</v>
      </c>
      <c r="F141" s="189" t="n">
        <v>2.88</v>
      </c>
      <c r="G141" s="215" t="n">
        <v>145</v>
      </c>
      <c r="J141" s="103" t="s">
        <v>174</v>
      </c>
      <c r="K141" s="103" t="s">
        <v>51</v>
      </c>
      <c r="L141" s="103" t="s">
        <v>329</v>
      </c>
      <c r="M141" s="104" t="s">
        <v>53</v>
      </c>
      <c r="N141" s="228"/>
      <c r="O141" s="103" t="s">
        <v>174</v>
      </c>
    </row>
    <row r="142" customFormat="false" ht="26.25" hidden="false" customHeight="false" outlineLevel="0" collapsed="false">
      <c r="B142" s="212" t="n">
        <v>146</v>
      </c>
      <c r="C142" s="213" t="s">
        <v>343</v>
      </c>
      <c r="D142" s="213" t="s">
        <v>330</v>
      </c>
      <c r="E142" s="214" t="s">
        <v>345</v>
      </c>
      <c r="F142" s="189" t="n">
        <v>1.5</v>
      </c>
      <c r="G142" s="215" t="n">
        <v>146</v>
      </c>
      <c r="J142" s="103"/>
      <c r="K142" s="103"/>
      <c r="L142" s="103"/>
      <c r="M142" s="104"/>
      <c r="N142" s="229" t="s">
        <v>109</v>
      </c>
      <c r="O142" s="103"/>
    </row>
    <row r="143" customFormat="false" ht="33.75" hidden="false" customHeight="false" outlineLevel="0" collapsed="false">
      <c r="B143" s="212" t="n">
        <v>147</v>
      </c>
      <c r="C143" s="213" t="s">
        <v>343</v>
      </c>
      <c r="D143" s="213" t="s">
        <v>346</v>
      </c>
      <c r="E143" s="214" t="s">
        <v>347</v>
      </c>
      <c r="F143" s="189" t="n">
        <v>0.83</v>
      </c>
      <c r="G143" s="215" t="n">
        <v>147</v>
      </c>
      <c r="J143" s="117" t="s">
        <v>121</v>
      </c>
      <c r="K143" s="118" t="s">
        <v>122</v>
      </c>
      <c r="L143" s="117" t="s">
        <v>121</v>
      </c>
      <c r="M143" s="119" t="s">
        <v>122</v>
      </c>
      <c r="N143" s="230" t="s">
        <v>121</v>
      </c>
      <c r="O143" s="117" t="s">
        <v>121</v>
      </c>
    </row>
    <row r="144" customFormat="false" ht="26.25" hidden="false" customHeight="false" outlineLevel="0" collapsed="false">
      <c r="B144" s="212" t="n">
        <v>148</v>
      </c>
      <c r="C144" s="213" t="s">
        <v>343</v>
      </c>
      <c r="D144" s="213" t="s">
        <v>348</v>
      </c>
      <c r="E144" s="214" t="s">
        <v>349</v>
      </c>
      <c r="F144" s="189" t="n">
        <v>1</v>
      </c>
      <c r="G144" s="215" t="n">
        <v>148</v>
      </c>
      <c r="J144" s="212" t="n">
        <v>145</v>
      </c>
      <c r="K144" s="213" t="s">
        <v>343</v>
      </c>
      <c r="L144" s="213" t="s">
        <v>344</v>
      </c>
      <c r="M144" s="222" t="s">
        <v>73</v>
      </c>
      <c r="N144" s="216" t="n">
        <v>0.9</v>
      </c>
      <c r="O144" s="231" t="n">
        <v>145</v>
      </c>
    </row>
    <row r="145" customFormat="false" ht="33.75" hidden="false" customHeight="false" outlineLevel="0" collapsed="false">
      <c r="B145" s="212" t="n">
        <v>149</v>
      </c>
      <c r="C145" s="213" t="s">
        <v>343</v>
      </c>
      <c r="D145" s="213" t="s">
        <v>350</v>
      </c>
      <c r="E145" s="214" t="s">
        <v>351</v>
      </c>
      <c r="F145" s="189" t="n">
        <v>0.5</v>
      </c>
      <c r="G145" s="215" t="n">
        <v>149</v>
      </c>
      <c r="J145" s="212" t="n">
        <v>146</v>
      </c>
      <c r="K145" s="213" t="s">
        <v>343</v>
      </c>
      <c r="L145" s="213" t="s">
        <v>330</v>
      </c>
      <c r="M145" s="222" t="s">
        <v>345</v>
      </c>
      <c r="N145" s="216" t="n">
        <v>0.56</v>
      </c>
      <c r="O145" s="232" t="n">
        <v>146</v>
      </c>
    </row>
    <row r="146" customFormat="false" ht="33.75" hidden="false" customHeight="false" outlineLevel="0" collapsed="false">
      <c r="B146" s="212" t="n">
        <v>157</v>
      </c>
      <c r="C146" s="213" t="s">
        <v>343</v>
      </c>
      <c r="D146" s="213" t="s">
        <v>352</v>
      </c>
      <c r="E146" s="214" t="s">
        <v>353</v>
      </c>
      <c r="F146" s="189" t="n">
        <v>0.2</v>
      </c>
      <c r="G146" s="215" t="n">
        <v>157</v>
      </c>
      <c r="J146" s="212" t="n">
        <v>147</v>
      </c>
      <c r="K146" s="213" t="s">
        <v>343</v>
      </c>
      <c r="L146" s="213" t="s">
        <v>346</v>
      </c>
      <c r="M146" s="222" t="s">
        <v>347</v>
      </c>
      <c r="N146" s="216"/>
      <c r="O146" s="233"/>
    </row>
    <row r="147" customFormat="false" ht="26.25" hidden="false" customHeight="false" outlineLevel="0" collapsed="false">
      <c r="B147" s="212" t="n">
        <v>150</v>
      </c>
      <c r="C147" s="213" t="s">
        <v>343</v>
      </c>
      <c r="D147" s="213" t="s">
        <v>354</v>
      </c>
      <c r="E147" s="214" t="s">
        <v>355</v>
      </c>
      <c r="F147" s="189" t="n">
        <v>0.26</v>
      </c>
      <c r="G147" s="215" t="n">
        <v>150</v>
      </c>
      <c r="J147" s="212" t="n">
        <v>148</v>
      </c>
      <c r="K147" s="213" t="s">
        <v>343</v>
      </c>
      <c r="L147" s="213" t="s">
        <v>348</v>
      </c>
      <c r="M147" s="222" t="s">
        <v>349</v>
      </c>
      <c r="N147" s="216" t="n">
        <v>0.65</v>
      </c>
      <c r="O147" s="234" t="n">
        <v>148</v>
      </c>
    </row>
    <row r="148" customFormat="false" ht="33.75" hidden="false" customHeight="false" outlineLevel="0" collapsed="false">
      <c r="B148" s="212" t="n">
        <v>158</v>
      </c>
      <c r="C148" s="213" t="s">
        <v>343</v>
      </c>
      <c r="D148" s="213" t="s">
        <v>356</v>
      </c>
      <c r="E148" s="214" t="s">
        <v>357</v>
      </c>
      <c r="F148" s="189" t="n">
        <v>0.18</v>
      </c>
      <c r="G148" s="215" t="n">
        <v>158</v>
      </c>
      <c r="J148" s="212" t="n">
        <v>149</v>
      </c>
      <c r="K148" s="213" t="s">
        <v>343</v>
      </c>
      <c r="L148" s="213" t="s">
        <v>350</v>
      </c>
      <c r="M148" s="222" t="s">
        <v>351</v>
      </c>
      <c r="N148" s="216" t="n">
        <v>0.14</v>
      </c>
      <c r="O148" s="231" t="n">
        <v>149</v>
      </c>
    </row>
    <row r="149" customFormat="false" ht="26.25" hidden="false" customHeight="false" outlineLevel="0" collapsed="false">
      <c r="B149" s="212" t="n">
        <v>151</v>
      </c>
      <c r="C149" s="213" t="s">
        <v>343</v>
      </c>
      <c r="D149" s="213" t="s">
        <v>358</v>
      </c>
      <c r="E149" s="214" t="s">
        <v>359</v>
      </c>
      <c r="F149" s="189" t="n">
        <v>0.75</v>
      </c>
      <c r="G149" s="215" t="n">
        <v>151</v>
      </c>
      <c r="J149" s="212" t="n">
        <v>157</v>
      </c>
      <c r="K149" s="213" t="s">
        <v>343</v>
      </c>
      <c r="L149" s="213" t="s">
        <v>352</v>
      </c>
      <c r="M149" s="222" t="s">
        <v>353</v>
      </c>
      <c r="N149" s="216" t="n">
        <v>0.14</v>
      </c>
      <c r="O149" s="231" t="n">
        <v>157</v>
      </c>
    </row>
    <row r="150" customFormat="false" ht="33.75" hidden="false" customHeight="false" outlineLevel="0" collapsed="false">
      <c r="B150" s="212" t="n">
        <v>152</v>
      </c>
      <c r="C150" s="213" t="s">
        <v>343</v>
      </c>
      <c r="D150" s="213" t="s">
        <v>360</v>
      </c>
      <c r="E150" s="214" t="s">
        <v>361</v>
      </c>
      <c r="F150" s="189" t="n">
        <v>0.285</v>
      </c>
      <c r="G150" s="215" t="n">
        <v>152</v>
      </c>
      <c r="J150" s="212" t="n">
        <v>150</v>
      </c>
      <c r="K150" s="213" t="s">
        <v>343</v>
      </c>
      <c r="L150" s="213" t="s">
        <v>354</v>
      </c>
      <c r="M150" s="222" t="s">
        <v>355</v>
      </c>
      <c r="N150" s="216" t="n">
        <v>0.11</v>
      </c>
      <c r="O150" s="232" t="n">
        <v>150</v>
      </c>
    </row>
    <row r="151" customFormat="false" ht="33.75" hidden="false" customHeight="false" outlineLevel="0" collapsed="false">
      <c r="B151" s="212" t="n">
        <v>153</v>
      </c>
      <c r="C151" s="213" t="s">
        <v>343</v>
      </c>
      <c r="D151" s="213" t="s">
        <v>362</v>
      </c>
      <c r="E151" s="214" t="s">
        <v>363</v>
      </c>
      <c r="F151" s="189" t="n">
        <v>0.1</v>
      </c>
      <c r="G151" s="215" t="n">
        <v>153</v>
      </c>
      <c r="J151" s="212" t="n">
        <v>158</v>
      </c>
      <c r="K151" s="213" t="s">
        <v>343</v>
      </c>
      <c r="L151" s="213" t="s">
        <v>356</v>
      </c>
      <c r="M151" s="222" t="s">
        <v>357</v>
      </c>
      <c r="N151" s="216"/>
      <c r="O151" s="233"/>
    </row>
    <row r="152" customFormat="false" ht="26.25" hidden="false" customHeight="false" outlineLevel="0" collapsed="false">
      <c r="B152" s="212" t="n">
        <v>154</v>
      </c>
      <c r="C152" s="213" t="s">
        <v>343</v>
      </c>
      <c r="D152" s="213" t="s">
        <v>364</v>
      </c>
      <c r="E152" s="214" t="s">
        <v>365</v>
      </c>
      <c r="F152" s="189" t="n">
        <v>0.3</v>
      </c>
      <c r="G152" s="215" t="n">
        <v>154</v>
      </c>
      <c r="J152" s="212" t="n">
        <v>151</v>
      </c>
      <c r="K152" s="213" t="s">
        <v>343</v>
      </c>
      <c r="L152" s="213" t="s">
        <v>358</v>
      </c>
      <c r="M152" s="222" t="s">
        <v>359</v>
      </c>
      <c r="N152" s="216" t="n">
        <v>0.25</v>
      </c>
      <c r="O152" s="235" t="n">
        <v>151</v>
      </c>
    </row>
    <row r="153" customFormat="false" ht="33.75" hidden="false" customHeight="false" outlineLevel="0" collapsed="false">
      <c r="B153" s="212" t="n">
        <v>155</v>
      </c>
      <c r="C153" s="213" t="s">
        <v>343</v>
      </c>
      <c r="D153" s="213" t="s">
        <v>366</v>
      </c>
      <c r="E153" s="214" t="s">
        <v>367</v>
      </c>
      <c r="F153" s="189" t="n">
        <v>0.22</v>
      </c>
      <c r="G153" s="215" t="n">
        <v>155</v>
      </c>
      <c r="J153" s="212" t="n">
        <v>152</v>
      </c>
      <c r="K153" s="213" t="s">
        <v>343</v>
      </c>
      <c r="L153" s="213" t="s">
        <v>360</v>
      </c>
      <c r="M153" s="222" t="s">
        <v>361</v>
      </c>
      <c r="N153" s="216"/>
      <c r="O153" s="236"/>
    </row>
    <row r="154" customFormat="false" ht="33.75" hidden="false" customHeight="false" outlineLevel="0" collapsed="false">
      <c r="B154" s="212" t="n">
        <v>160</v>
      </c>
      <c r="C154" s="213" t="s">
        <v>343</v>
      </c>
      <c r="D154" s="213" t="s">
        <v>368</v>
      </c>
      <c r="E154" s="214" t="s">
        <v>369</v>
      </c>
      <c r="F154" s="189" t="n">
        <v>0.35</v>
      </c>
      <c r="G154" s="215" t="n">
        <v>160</v>
      </c>
      <c r="J154" s="212" t="n">
        <v>153</v>
      </c>
      <c r="K154" s="213" t="s">
        <v>343</v>
      </c>
      <c r="L154" s="213" t="s">
        <v>362</v>
      </c>
      <c r="M154" s="222" t="s">
        <v>363</v>
      </c>
      <c r="N154" s="216"/>
      <c r="O154" s="237"/>
    </row>
    <row r="155" customFormat="false" ht="26.25" hidden="false" customHeight="false" outlineLevel="0" collapsed="false">
      <c r="B155" s="212" t="n">
        <v>156</v>
      </c>
      <c r="C155" s="213" t="s">
        <v>343</v>
      </c>
      <c r="D155" s="213" t="s">
        <v>370</v>
      </c>
      <c r="E155" s="214" t="s">
        <v>371</v>
      </c>
      <c r="F155" s="189" t="n">
        <v>0.45</v>
      </c>
      <c r="G155" s="215" t="n">
        <v>156</v>
      </c>
      <c r="J155" s="212" t="n">
        <v>154</v>
      </c>
      <c r="K155" s="213" t="s">
        <v>343</v>
      </c>
      <c r="L155" s="213" t="s">
        <v>364</v>
      </c>
      <c r="M155" s="222" t="s">
        <v>365</v>
      </c>
      <c r="N155" s="216"/>
      <c r="O155" s="238"/>
    </row>
    <row r="156" customFormat="false" ht="26.25" hidden="false" customHeight="false" outlineLevel="0" collapsed="false">
      <c r="B156" s="212" t="s">
        <v>372</v>
      </c>
      <c r="C156" s="213" t="s">
        <v>154</v>
      </c>
      <c r="D156" s="213"/>
      <c r="E156" s="214" t="s">
        <v>373</v>
      </c>
      <c r="F156" s="189" t="n">
        <v>0.1</v>
      </c>
      <c r="G156" s="215" t="s">
        <v>372</v>
      </c>
      <c r="J156" s="212" t="n">
        <v>155</v>
      </c>
      <c r="K156" s="213" t="s">
        <v>343</v>
      </c>
      <c r="L156" s="213" t="s">
        <v>366</v>
      </c>
      <c r="M156" s="222" t="s">
        <v>367</v>
      </c>
      <c r="N156" s="216" t="n">
        <v>0.1</v>
      </c>
      <c r="O156" s="234" t="n">
        <v>155</v>
      </c>
    </row>
    <row r="157" customFormat="false" ht="33.75" hidden="false" customHeight="false" outlineLevel="0" collapsed="false">
      <c r="B157" s="212" t="s">
        <v>374</v>
      </c>
      <c r="C157" s="213" t="s">
        <v>154</v>
      </c>
      <c r="D157" s="213" t="s">
        <v>375</v>
      </c>
      <c r="E157" s="214" t="s">
        <v>376</v>
      </c>
      <c r="F157" s="189" t="n">
        <v>0.15</v>
      </c>
      <c r="G157" s="215" t="s">
        <v>374</v>
      </c>
      <c r="J157" s="212" t="n">
        <v>160</v>
      </c>
      <c r="K157" s="213" t="s">
        <v>343</v>
      </c>
      <c r="L157" s="213" t="s">
        <v>368</v>
      </c>
      <c r="M157" s="222" t="s">
        <v>369</v>
      </c>
      <c r="N157" s="216" t="n">
        <v>0.1</v>
      </c>
      <c r="O157" s="231" t="n">
        <v>160</v>
      </c>
    </row>
    <row r="158" customFormat="false" ht="26.25" hidden="false" customHeight="false" outlineLevel="0" collapsed="false">
      <c r="B158" s="212" t="n">
        <v>166</v>
      </c>
      <c r="C158" s="213" t="s">
        <v>343</v>
      </c>
      <c r="D158" s="213" t="s">
        <v>255</v>
      </c>
      <c r="E158" s="214" t="s">
        <v>377</v>
      </c>
      <c r="F158" s="189" t="n">
        <v>1.55</v>
      </c>
      <c r="G158" s="215" t="n">
        <v>166</v>
      </c>
      <c r="J158" s="212" t="n">
        <v>156</v>
      </c>
      <c r="K158" s="213" t="s">
        <v>343</v>
      </c>
      <c r="L158" s="213" t="s">
        <v>370</v>
      </c>
      <c r="M158" s="222" t="s">
        <v>371</v>
      </c>
      <c r="N158" s="216" t="n">
        <v>0.15</v>
      </c>
      <c r="O158" s="232" t="n">
        <v>156</v>
      </c>
    </row>
    <row r="159" customFormat="false" ht="26.25" hidden="false" customHeight="false" outlineLevel="0" collapsed="false">
      <c r="B159" s="212" t="n">
        <v>167</v>
      </c>
      <c r="C159" s="213" t="s">
        <v>343</v>
      </c>
      <c r="D159" s="213" t="s">
        <v>378</v>
      </c>
      <c r="E159" s="214" t="s">
        <v>379</v>
      </c>
      <c r="F159" s="189" t="n">
        <v>0.45</v>
      </c>
      <c r="G159" s="215" t="n">
        <v>167</v>
      </c>
      <c r="J159" s="212" t="s">
        <v>372</v>
      </c>
      <c r="K159" s="213" t="s">
        <v>154</v>
      </c>
      <c r="L159" s="213"/>
      <c r="M159" s="222" t="s">
        <v>373</v>
      </c>
      <c r="N159" s="216"/>
      <c r="O159" s="236"/>
    </row>
    <row r="160" customFormat="false" ht="33.75" hidden="false" customHeight="false" outlineLevel="0" collapsed="false">
      <c r="B160" s="212" t="n">
        <v>168</v>
      </c>
      <c r="C160" s="213" t="s">
        <v>343</v>
      </c>
      <c r="D160" s="213" t="s">
        <v>380</v>
      </c>
      <c r="E160" s="214" t="s">
        <v>381</v>
      </c>
      <c r="F160" s="189" t="n">
        <v>1.1</v>
      </c>
      <c r="G160" s="215" t="n">
        <v>168</v>
      </c>
      <c r="J160" s="212" t="s">
        <v>374</v>
      </c>
      <c r="K160" s="213" t="s">
        <v>154</v>
      </c>
      <c r="L160" s="213" t="s">
        <v>375</v>
      </c>
      <c r="M160" s="222" t="s">
        <v>376</v>
      </c>
      <c r="N160" s="216"/>
      <c r="O160" s="238"/>
    </row>
    <row r="161" customFormat="false" ht="26.25" hidden="false" customHeight="false" outlineLevel="0" collapsed="false">
      <c r="B161" s="212" t="n">
        <v>169</v>
      </c>
      <c r="C161" s="213" t="s">
        <v>343</v>
      </c>
      <c r="D161" s="213" t="s">
        <v>382</v>
      </c>
      <c r="E161" s="214" t="s">
        <v>383</v>
      </c>
      <c r="F161" s="189" t="n">
        <v>0.99</v>
      </c>
      <c r="G161" s="215" t="n">
        <v>169</v>
      </c>
      <c r="J161" s="212" t="n">
        <v>166</v>
      </c>
      <c r="K161" s="213" t="s">
        <v>343</v>
      </c>
      <c r="L161" s="213" t="s">
        <v>255</v>
      </c>
      <c r="M161" s="222" t="s">
        <v>377</v>
      </c>
      <c r="N161" s="216" t="n">
        <v>0.6</v>
      </c>
      <c r="O161" s="234" t="n">
        <v>166</v>
      </c>
    </row>
    <row r="162" customFormat="false" ht="26.25" hidden="false" customHeight="false" outlineLevel="0" collapsed="false">
      <c r="B162" s="212" t="n">
        <v>164</v>
      </c>
      <c r="C162" s="213" t="s">
        <v>343</v>
      </c>
      <c r="D162" s="213" t="s">
        <v>384</v>
      </c>
      <c r="E162" s="214" t="s">
        <v>385</v>
      </c>
      <c r="F162" s="189" t="n">
        <v>1.3</v>
      </c>
      <c r="G162" s="215" t="n">
        <v>164</v>
      </c>
      <c r="J162" s="212" t="n">
        <v>167</v>
      </c>
      <c r="K162" s="213" t="s">
        <v>343</v>
      </c>
      <c r="L162" s="213" t="s">
        <v>378</v>
      </c>
      <c r="M162" s="222" t="s">
        <v>379</v>
      </c>
      <c r="N162" s="216" t="n">
        <v>0.25</v>
      </c>
      <c r="O162" s="231" t="n">
        <v>167</v>
      </c>
    </row>
    <row r="163" customFormat="false" ht="26.25" hidden="false" customHeight="false" outlineLevel="0" collapsed="false">
      <c r="B163" s="212" t="n">
        <v>165</v>
      </c>
      <c r="C163" s="213" t="s">
        <v>343</v>
      </c>
      <c r="D163" s="213" t="s">
        <v>386</v>
      </c>
      <c r="E163" s="214" t="s">
        <v>387</v>
      </c>
      <c r="F163" s="189" t="n">
        <v>0.8</v>
      </c>
      <c r="G163" s="215" t="n">
        <v>165</v>
      </c>
      <c r="J163" s="212" t="n">
        <v>168</v>
      </c>
      <c r="K163" s="213" t="s">
        <v>343</v>
      </c>
      <c r="L163" s="213" t="s">
        <v>380</v>
      </c>
      <c r="M163" s="222" t="s">
        <v>381</v>
      </c>
      <c r="N163" s="216" t="n">
        <v>0.3</v>
      </c>
      <c r="O163" s="231" t="n">
        <v>168</v>
      </c>
    </row>
    <row r="164" customFormat="false" ht="26.25" hidden="false" customHeight="false" outlineLevel="0" collapsed="false">
      <c r="B164" s="212" t="n">
        <v>175</v>
      </c>
      <c r="C164" s="213" t="s">
        <v>343</v>
      </c>
      <c r="D164" s="213" t="s">
        <v>388</v>
      </c>
      <c r="E164" s="214" t="s">
        <v>389</v>
      </c>
      <c r="F164" s="189" t="n">
        <v>0.45</v>
      </c>
      <c r="G164" s="215" t="n">
        <v>175</v>
      </c>
      <c r="J164" s="212" t="n">
        <v>169</v>
      </c>
      <c r="K164" s="213" t="s">
        <v>343</v>
      </c>
      <c r="L164" s="213" t="s">
        <v>382</v>
      </c>
      <c r="M164" s="222" t="s">
        <v>383</v>
      </c>
      <c r="N164" s="216" t="n">
        <v>0.53</v>
      </c>
      <c r="O164" s="231" t="n">
        <v>169</v>
      </c>
    </row>
    <row r="165" customFormat="false" ht="26.25" hidden="false" customHeight="false" outlineLevel="0" collapsed="false">
      <c r="B165" s="212" t="s">
        <v>390</v>
      </c>
      <c r="C165" s="213" t="s">
        <v>343</v>
      </c>
      <c r="D165" s="213" t="s">
        <v>391</v>
      </c>
      <c r="E165" s="214" t="s">
        <v>392</v>
      </c>
      <c r="F165" s="189" t="n">
        <v>0.4</v>
      </c>
      <c r="G165" s="215" t="s">
        <v>390</v>
      </c>
      <c r="J165" s="212" t="n">
        <v>164</v>
      </c>
      <c r="K165" s="213" t="s">
        <v>343</v>
      </c>
      <c r="L165" s="213" t="s">
        <v>384</v>
      </c>
      <c r="M165" s="222" t="s">
        <v>385</v>
      </c>
      <c r="N165" s="216" t="n">
        <v>0.8</v>
      </c>
      <c r="O165" s="232" t="n">
        <v>164</v>
      </c>
    </row>
    <row r="166" customFormat="false" ht="33.75" hidden="false" customHeight="false" outlineLevel="0" collapsed="false">
      <c r="B166" s="212" t="n">
        <v>176</v>
      </c>
      <c r="C166" s="213" t="s">
        <v>343</v>
      </c>
      <c r="D166" s="213" t="s">
        <v>393</v>
      </c>
      <c r="E166" s="214" t="s">
        <v>394</v>
      </c>
      <c r="F166" s="189" t="n">
        <v>0.13</v>
      </c>
      <c r="G166" s="215" t="n">
        <v>176</v>
      </c>
      <c r="J166" s="212" t="n">
        <v>165</v>
      </c>
      <c r="K166" s="213" t="s">
        <v>343</v>
      </c>
      <c r="L166" s="213" t="s">
        <v>386</v>
      </c>
      <c r="M166" s="222" t="s">
        <v>387</v>
      </c>
      <c r="N166" s="216"/>
      <c r="O166" s="233"/>
    </row>
    <row r="167" customFormat="false" ht="26.25" hidden="false" customHeight="false" outlineLevel="0" collapsed="false">
      <c r="B167" s="212" t="s">
        <v>395</v>
      </c>
      <c r="C167" s="213" t="s">
        <v>343</v>
      </c>
      <c r="D167" s="213" t="s">
        <v>396</v>
      </c>
      <c r="E167" s="214" t="s">
        <v>397</v>
      </c>
      <c r="F167" s="189" t="n">
        <v>0.1</v>
      </c>
      <c r="G167" s="215" t="s">
        <v>395</v>
      </c>
      <c r="J167" s="212" t="n">
        <v>175</v>
      </c>
      <c r="K167" s="213" t="s">
        <v>343</v>
      </c>
      <c r="L167" s="213" t="s">
        <v>388</v>
      </c>
      <c r="M167" s="222" t="s">
        <v>389</v>
      </c>
      <c r="N167" s="216" t="n">
        <v>0.2</v>
      </c>
      <c r="O167" s="235" t="n">
        <v>175</v>
      </c>
    </row>
    <row r="168" customFormat="false" ht="33.75" hidden="false" customHeight="false" outlineLevel="0" collapsed="false">
      <c r="B168" s="212" t="n">
        <v>177</v>
      </c>
      <c r="C168" s="213" t="s">
        <v>343</v>
      </c>
      <c r="D168" s="213" t="s">
        <v>398</v>
      </c>
      <c r="E168" s="214" t="s">
        <v>399</v>
      </c>
      <c r="F168" s="189" t="n">
        <v>0.075</v>
      </c>
      <c r="G168" s="215" t="n">
        <v>177</v>
      </c>
      <c r="J168" s="212" t="s">
        <v>390</v>
      </c>
      <c r="K168" s="213" t="s">
        <v>343</v>
      </c>
      <c r="L168" s="213" t="s">
        <v>391</v>
      </c>
      <c r="M168" s="222" t="s">
        <v>392</v>
      </c>
      <c r="N168" s="216"/>
      <c r="O168" s="236"/>
    </row>
    <row r="169" customFormat="false" ht="26.25" hidden="false" customHeight="true" outlineLevel="0" collapsed="false">
      <c r="B169" s="219"/>
      <c r="C169" s="220" t="s">
        <v>71</v>
      </c>
      <c r="D169" s="220"/>
      <c r="E169" s="220"/>
      <c r="F169" s="221" t="n">
        <v>2</v>
      </c>
      <c r="G169" s="239"/>
      <c r="J169" s="212" t="s">
        <v>395</v>
      </c>
      <c r="K169" s="213" t="s">
        <v>343</v>
      </c>
      <c r="L169" s="213" t="s">
        <v>396</v>
      </c>
      <c r="M169" s="214" t="s">
        <v>397</v>
      </c>
      <c r="N169" s="189" t="n">
        <v>0.1</v>
      </c>
      <c r="O169" s="240" t="s">
        <v>395</v>
      </c>
    </row>
    <row r="170" customFormat="false" ht="33.75" hidden="false" customHeight="false" outlineLevel="0" collapsed="false">
      <c r="F170" s="173" t="n">
        <f aca="false">SUM(F141:F169)</f>
        <v>19.4</v>
      </c>
      <c r="J170" s="212" t="n">
        <v>176</v>
      </c>
      <c r="K170" s="213" t="s">
        <v>343</v>
      </c>
      <c r="L170" s="213" t="s">
        <v>393</v>
      </c>
      <c r="M170" s="222" t="s">
        <v>394</v>
      </c>
      <c r="N170" s="216"/>
      <c r="O170" s="237"/>
    </row>
    <row r="171" customFormat="false" ht="33.75" hidden="false" customHeight="false" outlineLevel="0" collapsed="false">
      <c r="J171" s="212" t="n">
        <v>177</v>
      </c>
      <c r="K171" s="213" t="s">
        <v>343</v>
      </c>
      <c r="L171" s="213" t="s">
        <v>398</v>
      </c>
      <c r="M171" s="222" t="s">
        <v>399</v>
      </c>
      <c r="N171" s="216"/>
      <c r="O171" s="238"/>
    </row>
    <row r="172" customFormat="false" ht="26.25" hidden="false" customHeight="true" outlineLevel="0" collapsed="false">
      <c r="J172" s="219"/>
      <c r="K172" s="220" t="s">
        <v>71</v>
      </c>
      <c r="L172" s="220"/>
      <c r="M172" s="220"/>
      <c r="N172" s="221" t="n">
        <v>1</v>
      </c>
      <c r="O172" s="241"/>
    </row>
    <row r="173" customFormat="false" ht="26.25" hidden="false" customHeight="false" outlineLevel="0" collapsed="false">
      <c r="N173" s="173" t="n">
        <f aca="false">SUM(N144:N172)</f>
        <v>6.88</v>
      </c>
    </row>
    <row r="175" customFormat="false" ht="27.75" hidden="false" customHeight="false" outlineLevel="0" collapsed="false">
      <c r="B175" s="207" t="s">
        <v>400</v>
      </c>
      <c r="C175" s="95"/>
      <c r="D175" s="242" t="n">
        <v>4</v>
      </c>
      <c r="E175" s="208" t="s">
        <v>401</v>
      </c>
      <c r="F175" s="98" t="s">
        <v>57</v>
      </c>
      <c r="G175" s="98"/>
      <c r="P175" s="173" t="n">
        <f aca="false">F170+N173</f>
        <v>26.28</v>
      </c>
    </row>
    <row r="176" customFormat="false" ht="26.25" hidden="false" customHeight="false" outlineLevel="0" collapsed="false">
      <c r="B176" s="209" t="s">
        <v>328</v>
      </c>
      <c r="C176" s="210"/>
    </row>
    <row r="177" customFormat="false" ht="40.5" hidden="false" customHeight="true" outlineLevel="0" collapsed="false">
      <c r="B177" s="103" t="s">
        <v>111</v>
      </c>
      <c r="C177" s="103" t="s">
        <v>51</v>
      </c>
      <c r="D177" s="103" t="s">
        <v>329</v>
      </c>
      <c r="E177" s="104" t="s">
        <v>53</v>
      </c>
      <c r="F177" s="105" t="s">
        <v>54</v>
      </c>
      <c r="G177" s="103" t="s">
        <v>111</v>
      </c>
    </row>
    <row r="178" customFormat="false" ht="27.75" hidden="false" customHeight="false" outlineLevel="0" collapsed="false">
      <c r="B178" s="103"/>
      <c r="C178" s="103"/>
      <c r="D178" s="103"/>
      <c r="E178" s="104"/>
      <c r="F178" s="103" t="s">
        <v>116</v>
      </c>
      <c r="G178" s="103"/>
      <c r="J178" s="207" t="s">
        <v>400</v>
      </c>
      <c r="K178" s="95"/>
      <c r="L178" s="243" t="n">
        <v>4</v>
      </c>
      <c r="M178" s="208" t="s">
        <v>401</v>
      </c>
      <c r="N178" s="211" t="s">
        <v>109</v>
      </c>
      <c r="O178" s="211"/>
    </row>
    <row r="179" customFormat="false" ht="26.25" hidden="false" customHeight="false" outlineLevel="0" collapsed="false">
      <c r="B179" s="117" t="s">
        <v>121</v>
      </c>
      <c r="C179" s="118" t="s">
        <v>122</v>
      </c>
      <c r="D179" s="117" t="s">
        <v>121</v>
      </c>
      <c r="E179" s="119" t="s">
        <v>122</v>
      </c>
      <c r="F179" s="118" t="s">
        <v>122</v>
      </c>
      <c r="G179" s="117"/>
      <c r="J179" s="209" t="s">
        <v>328</v>
      </c>
      <c r="K179" s="210"/>
    </row>
    <row r="180" customFormat="false" ht="26.25" hidden="false" customHeight="true" outlineLevel="0" collapsed="false">
      <c r="B180" s="244" t="n">
        <v>105</v>
      </c>
      <c r="C180" s="245" t="s">
        <v>401</v>
      </c>
      <c r="D180" s="245" t="s">
        <v>402</v>
      </c>
      <c r="E180" s="246" t="s">
        <v>403</v>
      </c>
      <c r="F180" s="189" t="n">
        <v>2.65</v>
      </c>
      <c r="G180" s="180" t="n">
        <v>105</v>
      </c>
      <c r="J180" s="103" t="s">
        <v>112</v>
      </c>
      <c r="K180" s="103" t="s">
        <v>51</v>
      </c>
      <c r="L180" s="103" t="s">
        <v>329</v>
      </c>
      <c r="M180" s="104" t="s">
        <v>53</v>
      </c>
      <c r="N180" s="106"/>
      <c r="O180" s="103" t="s">
        <v>113</v>
      </c>
    </row>
    <row r="181" customFormat="false" ht="26.25" hidden="false" customHeight="false" outlineLevel="0" collapsed="false">
      <c r="B181" s="244" t="n">
        <v>108</v>
      </c>
      <c r="C181" s="245" t="s">
        <v>401</v>
      </c>
      <c r="D181" s="245" t="s">
        <v>404</v>
      </c>
      <c r="E181" s="246" t="s">
        <v>405</v>
      </c>
      <c r="F181" s="189" t="n">
        <v>1</v>
      </c>
      <c r="G181" s="180" t="n">
        <v>108</v>
      </c>
      <c r="J181" s="103"/>
      <c r="K181" s="103"/>
      <c r="L181" s="103"/>
      <c r="M181" s="104"/>
      <c r="N181" s="103" t="s">
        <v>117</v>
      </c>
      <c r="O181" s="103"/>
    </row>
    <row r="182" customFormat="false" ht="33.75" hidden="false" customHeight="false" outlineLevel="0" collapsed="false">
      <c r="B182" s="244" t="n">
        <v>106</v>
      </c>
      <c r="C182" s="245" t="s">
        <v>401</v>
      </c>
      <c r="D182" s="245" t="s">
        <v>386</v>
      </c>
      <c r="E182" s="246" t="s">
        <v>406</v>
      </c>
      <c r="F182" s="189" t="n">
        <v>1</v>
      </c>
      <c r="G182" s="180" t="n">
        <v>106</v>
      </c>
      <c r="J182" s="117" t="s">
        <v>121</v>
      </c>
      <c r="K182" s="118" t="s">
        <v>122</v>
      </c>
      <c r="L182" s="117" t="s">
        <v>121</v>
      </c>
      <c r="M182" s="119" t="s">
        <v>122</v>
      </c>
      <c r="N182" s="117" t="s">
        <v>121</v>
      </c>
      <c r="O182" s="192"/>
    </row>
    <row r="183" customFormat="false" ht="26.25" hidden="false" customHeight="false" outlineLevel="0" collapsed="false">
      <c r="B183" s="244" t="n">
        <v>110</v>
      </c>
      <c r="C183" s="245" t="s">
        <v>401</v>
      </c>
      <c r="D183" s="245" t="s">
        <v>407</v>
      </c>
      <c r="E183" s="246" t="s">
        <v>408</v>
      </c>
      <c r="F183" s="189" t="n">
        <v>1.35</v>
      </c>
      <c r="G183" s="180" t="n">
        <v>110</v>
      </c>
      <c r="J183" s="244" t="n">
        <v>105</v>
      </c>
      <c r="K183" s="245" t="s">
        <v>401</v>
      </c>
      <c r="L183" s="245" t="s">
        <v>402</v>
      </c>
      <c r="M183" s="246" t="s">
        <v>403</v>
      </c>
      <c r="N183" s="216" t="n">
        <v>1.4</v>
      </c>
      <c r="O183" s="185" t="n">
        <v>105</v>
      </c>
    </row>
    <row r="184" customFormat="false" ht="26.25" hidden="false" customHeight="false" outlineLevel="0" collapsed="false">
      <c r="B184" s="244" t="s">
        <v>409</v>
      </c>
      <c r="C184" s="245" t="s">
        <v>401</v>
      </c>
      <c r="D184" s="245" t="s">
        <v>410</v>
      </c>
      <c r="E184" s="246" t="s">
        <v>411</v>
      </c>
      <c r="F184" s="189" t="n">
        <v>0.4</v>
      </c>
      <c r="G184" s="180" t="s">
        <v>409</v>
      </c>
      <c r="J184" s="244" t="n">
        <v>108</v>
      </c>
      <c r="K184" s="245" t="s">
        <v>401</v>
      </c>
      <c r="L184" s="245" t="s">
        <v>404</v>
      </c>
      <c r="M184" s="246" t="s">
        <v>405</v>
      </c>
      <c r="N184" s="216" t="n">
        <v>0.56</v>
      </c>
      <c r="O184" s="185" t="n">
        <v>108</v>
      </c>
    </row>
    <row r="185" customFormat="false" ht="33.75" hidden="false" customHeight="false" outlineLevel="0" collapsed="false">
      <c r="B185" s="244" t="s">
        <v>412</v>
      </c>
      <c r="C185" s="245" t="s">
        <v>401</v>
      </c>
      <c r="D185" s="245" t="s">
        <v>413</v>
      </c>
      <c r="E185" s="246" t="s">
        <v>414</v>
      </c>
      <c r="F185" s="189" t="n">
        <v>0.1</v>
      </c>
      <c r="G185" s="180" t="s">
        <v>412</v>
      </c>
      <c r="J185" s="244" t="n">
        <v>106</v>
      </c>
      <c r="K185" s="245" t="s">
        <v>401</v>
      </c>
      <c r="L185" s="245" t="s">
        <v>386</v>
      </c>
      <c r="M185" s="246" t="s">
        <v>406</v>
      </c>
      <c r="N185" s="216" t="n">
        <v>0.3</v>
      </c>
      <c r="O185" s="185" t="n">
        <v>106</v>
      </c>
    </row>
    <row r="186" customFormat="false" ht="27" hidden="false" customHeight="false" outlineLevel="0" collapsed="false">
      <c r="B186" s="244" t="s">
        <v>415</v>
      </c>
      <c r="C186" s="245" t="s">
        <v>401</v>
      </c>
      <c r="D186" s="245" t="s">
        <v>416</v>
      </c>
      <c r="E186" s="246" t="s">
        <v>417</v>
      </c>
      <c r="F186" s="189" t="n">
        <v>0.5</v>
      </c>
      <c r="G186" s="180" t="s">
        <v>415</v>
      </c>
      <c r="J186" s="244" t="n">
        <v>110</v>
      </c>
      <c r="K186" s="245" t="s">
        <v>401</v>
      </c>
      <c r="L186" s="245" t="s">
        <v>407</v>
      </c>
      <c r="M186" s="246" t="s">
        <v>408</v>
      </c>
      <c r="N186" s="216" t="n">
        <v>1</v>
      </c>
      <c r="O186" s="247" t="n">
        <v>110</v>
      </c>
    </row>
    <row r="187" customFormat="false" ht="26.25" hidden="false" customHeight="false" outlineLevel="0" collapsed="false">
      <c r="B187" s="244" t="s">
        <v>418</v>
      </c>
      <c r="C187" s="245" t="s">
        <v>401</v>
      </c>
      <c r="D187" s="245" t="s">
        <v>384</v>
      </c>
      <c r="E187" s="246" t="s">
        <v>385</v>
      </c>
      <c r="F187" s="189" t="n">
        <v>0.7</v>
      </c>
      <c r="G187" s="180" t="s">
        <v>418</v>
      </c>
      <c r="J187" s="244" t="s">
        <v>409</v>
      </c>
      <c r="K187" s="245" t="s">
        <v>401</v>
      </c>
      <c r="L187" s="245" t="s">
        <v>410</v>
      </c>
      <c r="M187" s="246" t="s">
        <v>411</v>
      </c>
      <c r="N187" s="216" t="n">
        <v>0.1</v>
      </c>
      <c r="O187" s="247" t="s">
        <v>409</v>
      </c>
    </row>
    <row r="188" customFormat="false" ht="26.25" hidden="false" customHeight="true" outlineLevel="0" collapsed="false">
      <c r="B188" s="219"/>
      <c r="C188" s="220" t="s">
        <v>71</v>
      </c>
      <c r="D188" s="220"/>
      <c r="E188" s="220"/>
      <c r="F188" s="221" t="n">
        <v>1.5</v>
      </c>
      <c r="G188" s="219"/>
      <c r="J188" s="244" t="s">
        <v>412</v>
      </c>
      <c r="K188" s="245" t="s">
        <v>401</v>
      </c>
      <c r="L188" s="245" t="s">
        <v>413</v>
      </c>
      <c r="M188" s="246" t="s">
        <v>414</v>
      </c>
      <c r="N188" s="223"/>
      <c r="O188" s="248"/>
    </row>
    <row r="189" customFormat="false" ht="27" hidden="false" customHeight="false" outlineLevel="0" collapsed="false">
      <c r="F189" s="173" t="n">
        <f aca="false">SUM(F180:F188)</f>
        <v>9.2</v>
      </c>
      <c r="J189" s="244" t="s">
        <v>415</v>
      </c>
      <c r="K189" s="245" t="s">
        <v>401</v>
      </c>
      <c r="L189" s="245" t="s">
        <v>416</v>
      </c>
      <c r="M189" s="246" t="s">
        <v>417</v>
      </c>
      <c r="N189" s="223"/>
      <c r="O189" s="249"/>
    </row>
    <row r="190" customFormat="false" ht="26.25" hidden="false" customHeight="false" outlineLevel="0" collapsed="false">
      <c r="J190" s="244" t="s">
        <v>418</v>
      </c>
      <c r="K190" s="245" t="s">
        <v>401</v>
      </c>
      <c r="L190" s="245" t="s">
        <v>384</v>
      </c>
      <c r="M190" s="246" t="s">
        <v>385</v>
      </c>
      <c r="N190" s="216" t="n">
        <v>0.4</v>
      </c>
      <c r="O190" s="250" t="s">
        <v>418</v>
      </c>
    </row>
    <row r="191" customFormat="false" ht="26.25" hidden="false" customHeight="true" outlineLevel="0" collapsed="false">
      <c r="J191" s="219"/>
      <c r="K191" s="220" t="s">
        <v>71</v>
      </c>
      <c r="L191" s="220"/>
      <c r="M191" s="220"/>
      <c r="N191" s="221" t="n">
        <v>1</v>
      </c>
      <c r="O191" s="219"/>
    </row>
    <row r="192" customFormat="false" ht="26.25" hidden="false" customHeight="false" outlineLevel="0" collapsed="false">
      <c r="N192" s="173" t="n">
        <f aca="false">SUM(N183:N191)</f>
        <v>4.76</v>
      </c>
    </row>
    <row r="194" customFormat="false" ht="26.25" hidden="false" customHeight="false" outlineLevel="0" collapsed="false">
      <c r="B194" s="209" t="s">
        <v>342</v>
      </c>
      <c r="C194" s="210"/>
      <c r="P194" s="173" t="n">
        <f aca="false">F189+N192</f>
        <v>13.96</v>
      </c>
    </row>
    <row r="195" customFormat="false" ht="40.5" hidden="false" customHeight="true" outlineLevel="0" collapsed="false">
      <c r="B195" s="103" t="s">
        <v>174</v>
      </c>
      <c r="C195" s="103" t="s">
        <v>51</v>
      </c>
      <c r="D195" s="103" t="s">
        <v>329</v>
      </c>
      <c r="E195" s="104" t="s">
        <v>53</v>
      </c>
      <c r="F195" s="105" t="s">
        <v>54</v>
      </c>
      <c r="G195" s="103" t="s">
        <v>174</v>
      </c>
    </row>
    <row r="196" customFormat="false" ht="26.25" hidden="false" customHeight="false" outlineLevel="0" collapsed="false">
      <c r="B196" s="103"/>
      <c r="C196" s="103"/>
      <c r="D196" s="103"/>
      <c r="E196" s="104"/>
      <c r="F196" s="103" t="s">
        <v>176</v>
      </c>
      <c r="G196" s="103"/>
    </row>
    <row r="197" customFormat="false" ht="26.25" hidden="false" customHeight="false" outlineLevel="0" collapsed="false">
      <c r="B197" s="117" t="s">
        <v>121</v>
      </c>
      <c r="C197" s="118" t="s">
        <v>122</v>
      </c>
      <c r="D197" s="117" t="s">
        <v>121</v>
      </c>
      <c r="E197" s="119" t="s">
        <v>122</v>
      </c>
      <c r="F197" s="118" t="s">
        <v>122</v>
      </c>
      <c r="G197" s="117" t="s">
        <v>121</v>
      </c>
      <c r="J197" s="209" t="s">
        <v>342</v>
      </c>
      <c r="K197" s="210"/>
    </row>
    <row r="198" customFormat="false" ht="26.25" hidden="false" customHeight="true" outlineLevel="0" collapsed="false">
      <c r="B198" s="251" t="n">
        <v>73</v>
      </c>
      <c r="C198" s="245" t="s">
        <v>165</v>
      </c>
      <c r="D198" s="245" t="s">
        <v>419</v>
      </c>
      <c r="E198" s="246" t="s">
        <v>420</v>
      </c>
      <c r="F198" s="189" t="n">
        <v>3.85</v>
      </c>
      <c r="G198" s="180" t="n">
        <v>73</v>
      </c>
      <c r="J198" s="103" t="s">
        <v>174</v>
      </c>
      <c r="K198" s="103" t="s">
        <v>51</v>
      </c>
      <c r="L198" s="103" t="s">
        <v>329</v>
      </c>
      <c r="M198" s="104" t="s">
        <v>53</v>
      </c>
      <c r="N198" s="106"/>
      <c r="O198" s="103" t="s">
        <v>174</v>
      </c>
    </row>
    <row r="199" customFormat="false" ht="26.25" hidden="false" customHeight="false" outlineLevel="0" collapsed="false">
      <c r="B199" s="251" t="n">
        <v>74</v>
      </c>
      <c r="C199" s="245" t="s">
        <v>165</v>
      </c>
      <c r="D199" s="245" t="s">
        <v>421</v>
      </c>
      <c r="E199" s="246" t="s">
        <v>422</v>
      </c>
      <c r="F199" s="189" t="n">
        <v>0.3</v>
      </c>
      <c r="G199" s="180" t="n">
        <v>74</v>
      </c>
      <c r="J199" s="103"/>
      <c r="K199" s="103"/>
      <c r="L199" s="103"/>
      <c r="M199" s="104"/>
      <c r="N199" s="104" t="s">
        <v>109</v>
      </c>
      <c r="O199" s="103"/>
    </row>
    <row r="200" customFormat="false" ht="26.25" hidden="false" customHeight="false" outlineLevel="0" collapsed="false">
      <c r="B200" s="251" t="n">
        <v>75</v>
      </c>
      <c r="C200" s="245" t="s">
        <v>165</v>
      </c>
      <c r="D200" s="245" t="s">
        <v>423</v>
      </c>
      <c r="E200" s="246" t="s">
        <v>424</v>
      </c>
      <c r="F200" s="189" t="n">
        <v>0.3</v>
      </c>
      <c r="G200" s="180" t="n">
        <v>75</v>
      </c>
      <c r="J200" s="117" t="s">
        <v>121</v>
      </c>
      <c r="K200" s="118" t="s">
        <v>122</v>
      </c>
      <c r="L200" s="117" t="s">
        <v>121</v>
      </c>
      <c r="M200" s="119" t="s">
        <v>122</v>
      </c>
      <c r="N200" s="117" t="s">
        <v>121</v>
      </c>
      <c r="O200" s="117" t="s">
        <v>121</v>
      </c>
    </row>
    <row r="201" customFormat="false" ht="26.25" hidden="false" customHeight="false" outlineLevel="0" collapsed="false">
      <c r="B201" s="251" t="n">
        <v>77</v>
      </c>
      <c r="C201" s="245" t="s">
        <v>165</v>
      </c>
      <c r="D201" s="245" t="s">
        <v>425</v>
      </c>
      <c r="E201" s="246" t="s">
        <v>426</v>
      </c>
      <c r="F201" s="189" t="n">
        <v>0.2</v>
      </c>
      <c r="G201" s="180" t="n">
        <v>77</v>
      </c>
      <c r="J201" s="251" t="n">
        <v>73</v>
      </c>
      <c r="K201" s="245" t="s">
        <v>165</v>
      </c>
      <c r="L201" s="245" t="s">
        <v>419</v>
      </c>
      <c r="M201" s="246" t="s">
        <v>420</v>
      </c>
      <c r="N201" s="216" t="n">
        <v>1.4</v>
      </c>
      <c r="O201" s="252" t="n">
        <v>73</v>
      </c>
    </row>
    <row r="202" customFormat="false" ht="26.25" hidden="false" customHeight="false" outlineLevel="0" collapsed="false">
      <c r="B202" s="251" t="n">
        <v>78</v>
      </c>
      <c r="C202" s="245" t="s">
        <v>165</v>
      </c>
      <c r="D202" s="245" t="s">
        <v>427</v>
      </c>
      <c r="E202" s="246" t="s">
        <v>428</v>
      </c>
      <c r="F202" s="189" t="n">
        <v>0.18</v>
      </c>
      <c r="G202" s="180" t="n">
        <v>78</v>
      </c>
      <c r="J202" s="251" t="n">
        <v>74</v>
      </c>
      <c r="K202" s="245" t="s">
        <v>165</v>
      </c>
      <c r="L202" s="245" t="s">
        <v>421</v>
      </c>
      <c r="M202" s="246" t="s">
        <v>422</v>
      </c>
      <c r="N202" s="216" t="n">
        <v>0.05</v>
      </c>
      <c r="O202" s="253" t="n">
        <v>74</v>
      </c>
    </row>
    <row r="203" customFormat="false" ht="26.25" hidden="false" customHeight="false" outlineLevel="0" collapsed="false">
      <c r="B203" s="251" t="n">
        <v>79</v>
      </c>
      <c r="C203" s="245" t="s">
        <v>165</v>
      </c>
      <c r="D203" s="245" t="s">
        <v>429</v>
      </c>
      <c r="E203" s="246" t="s">
        <v>430</v>
      </c>
      <c r="F203" s="189" t="n">
        <v>0.3</v>
      </c>
      <c r="G203" s="180" t="n">
        <v>79</v>
      </c>
      <c r="J203" s="251" t="n">
        <v>75</v>
      </c>
      <c r="K203" s="245" t="s">
        <v>165</v>
      </c>
      <c r="L203" s="245" t="s">
        <v>423</v>
      </c>
      <c r="M203" s="246" t="s">
        <v>424</v>
      </c>
      <c r="N203" s="223"/>
      <c r="O203" s="254"/>
    </row>
    <row r="204" customFormat="false" ht="26.25" hidden="false" customHeight="false" outlineLevel="0" collapsed="false">
      <c r="B204" s="251" t="n">
        <v>81</v>
      </c>
      <c r="C204" s="245" t="s">
        <v>165</v>
      </c>
      <c r="D204" s="245" t="s">
        <v>431</v>
      </c>
      <c r="E204" s="246" t="s">
        <v>432</v>
      </c>
      <c r="F204" s="189" t="n">
        <v>0.5</v>
      </c>
      <c r="G204" s="180" t="n">
        <v>81</v>
      </c>
      <c r="J204" s="251" t="n">
        <v>77</v>
      </c>
      <c r="K204" s="245" t="s">
        <v>165</v>
      </c>
      <c r="L204" s="245" t="s">
        <v>425</v>
      </c>
      <c r="M204" s="246" t="s">
        <v>426</v>
      </c>
      <c r="N204" s="216" t="n">
        <v>0.1</v>
      </c>
      <c r="O204" s="255" t="n">
        <v>77</v>
      </c>
    </row>
    <row r="205" customFormat="false" ht="27" hidden="false" customHeight="false" outlineLevel="0" collapsed="false">
      <c r="B205" s="244" t="n">
        <v>107</v>
      </c>
      <c r="C205" s="245" t="s">
        <v>433</v>
      </c>
      <c r="D205" s="245" t="s">
        <v>434</v>
      </c>
      <c r="E205" s="246" t="s">
        <v>435</v>
      </c>
      <c r="F205" s="189" t="n">
        <v>0.25</v>
      </c>
      <c r="G205" s="256" t="n">
        <v>107</v>
      </c>
      <c r="J205" s="251" t="n">
        <v>78</v>
      </c>
      <c r="K205" s="245" t="s">
        <v>165</v>
      </c>
      <c r="L205" s="245" t="s">
        <v>427</v>
      </c>
      <c r="M205" s="246" t="s">
        <v>428</v>
      </c>
      <c r="N205" s="216" t="n">
        <v>0.05</v>
      </c>
      <c r="O205" s="253" t="n">
        <v>78</v>
      </c>
    </row>
    <row r="206" customFormat="false" ht="26.25" hidden="false" customHeight="false" outlineLevel="0" collapsed="false">
      <c r="B206" s="251" t="s">
        <v>436</v>
      </c>
      <c r="C206" s="245" t="s">
        <v>165</v>
      </c>
      <c r="D206" s="245"/>
      <c r="E206" s="246" t="s">
        <v>437</v>
      </c>
      <c r="F206" s="189" t="n">
        <v>0.2</v>
      </c>
      <c r="G206" s="180" t="s">
        <v>436</v>
      </c>
      <c r="J206" s="251" t="n">
        <v>79</v>
      </c>
      <c r="K206" s="245" t="s">
        <v>165</v>
      </c>
      <c r="L206" s="245" t="s">
        <v>429</v>
      </c>
      <c r="M206" s="246" t="s">
        <v>430</v>
      </c>
      <c r="N206" s="223"/>
      <c r="O206" s="254"/>
    </row>
    <row r="207" customFormat="false" ht="26.25" hidden="false" customHeight="false" outlineLevel="0" collapsed="false">
      <c r="B207" s="251" t="s">
        <v>438</v>
      </c>
      <c r="C207" s="245" t="s">
        <v>165</v>
      </c>
      <c r="D207" s="245" t="s">
        <v>439</v>
      </c>
      <c r="E207" s="246" t="s">
        <v>440</v>
      </c>
      <c r="F207" s="189" t="n">
        <v>0.55</v>
      </c>
      <c r="G207" s="257" t="s">
        <v>438</v>
      </c>
      <c r="J207" s="251" t="n">
        <v>81</v>
      </c>
      <c r="K207" s="245" t="s">
        <v>165</v>
      </c>
      <c r="L207" s="245" t="s">
        <v>431</v>
      </c>
      <c r="M207" s="246" t="s">
        <v>432</v>
      </c>
      <c r="N207" s="216" t="n">
        <v>0.05</v>
      </c>
      <c r="O207" s="258" t="n">
        <v>81</v>
      </c>
    </row>
    <row r="208" customFormat="false" ht="27" hidden="false" customHeight="true" outlineLevel="0" collapsed="false">
      <c r="B208" s="219"/>
      <c r="C208" s="220" t="s">
        <v>71</v>
      </c>
      <c r="D208" s="220"/>
      <c r="E208" s="220"/>
      <c r="F208" s="221" t="n">
        <v>1.5</v>
      </c>
      <c r="G208" s="259"/>
      <c r="J208" s="244" t="n">
        <v>107</v>
      </c>
      <c r="K208" s="245" t="s">
        <v>433</v>
      </c>
      <c r="L208" s="245" t="s">
        <v>434</v>
      </c>
      <c r="M208" s="246" t="s">
        <v>435</v>
      </c>
      <c r="N208" s="223"/>
      <c r="O208" s="260"/>
    </row>
    <row r="209" customFormat="false" ht="26.25" hidden="false" customHeight="false" outlineLevel="0" collapsed="false">
      <c r="F209" s="173" t="n">
        <f aca="false">SUM(F198:F208)</f>
        <v>8.13</v>
      </c>
      <c r="J209" s="251" t="s">
        <v>436</v>
      </c>
      <c r="K209" s="245" t="s">
        <v>165</v>
      </c>
      <c r="L209" s="245"/>
      <c r="M209" s="246" t="s">
        <v>437</v>
      </c>
      <c r="N209" s="223"/>
      <c r="O209" s="249"/>
    </row>
    <row r="210" customFormat="false" ht="26.25" hidden="false" customHeight="false" outlineLevel="0" collapsed="false">
      <c r="J210" s="251" t="s">
        <v>438</v>
      </c>
      <c r="K210" s="245" t="s">
        <v>165</v>
      </c>
      <c r="L210" s="245" t="s">
        <v>439</v>
      </c>
      <c r="M210" s="246" t="s">
        <v>440</v>
      </c>
      <c r="N210" s="189" t="n">
        <v>0.1</v>
      </c>
      <c r="O210" s="261" t="s">
        <v>438</v>
      </c>
    </row>
    <row r="211" customFormat="false" ht="26.25" hidden="false" customHeight="true" outlineLevel="0" collapsed="false">
      <c r="J211" s="219"/>
      <c r="K211" s="220" t="s">
        <v>71</v>
      </c>
      <c r="L211" s="220"/>
      <c r="M211" s="220"/>
      <c r="N211" s="221" t="n">
        <v>1</v>
      </c>
      <c r="O211" s="241"/>
    </row>
    <row r="212" customFormat="false" ht="26.25" hidden="false" customHeight="false" outlineLevel="0" collapsed="false">
      <c r="N212" s="173" t="n">
        <f aca="false">SUM(N201:N211)</f>
        <v>2.75</v>
      </c>
    </row>
    <row r="214" customFormat="false" ht="26.25" hidden="false" customHeight="false" outlineLevel="0" collapsed="false">
      <c r="B214" s="209" t="s">
        <v>441</v>
      </c>
      <c r="C214" s="210"/>
      <c r="P214" s="173" t="n">
        <f aca="false">F209+N212</f>
        <v>10.88</v>
      </c>
    </row>
    <row r="215" customFormat="false" ht="40.5" hidden="false" customHeight="true" outlineLevel="0" collapsed="false">
      <c r="B215" s="103" t="s">
        <v>174</v>
      </c>
      <c r="C215" s="103" t="s">
        <v>51</v>
      </c>
      <c r="D215" s="103" t="s">
        <v>329</v>
      </c>
      <c r="E215" s="104" t="s">
        <v>53</v>
      </c>
      <c r="F215" s="105" t="s">
        <v>54</v>
      </c>
      <c r="G215" s="103" t="s">
        <v>174</v>
      </c>
    </row>
    <row r="216" customFormat="false" ht="26.25" hidden="false" customHeight="false" outlineLevel="0" collapsed="false">
      <c r="B216" s="103"/>
      <c r="C216" s="103"/>
      <c r="D216" s="103"/>
      <c r="E216" s="104"/>
      <c r="F216" s="103" t="s">
        <v>176</v>
      </c>
      <c r="G216" s="103"/>
    </row>
    <row r="217" customFormat="false" ht="26.25" hidden="false" customHeight="false" outlineLevel="0" collapsed="false">
      <c r="B217" s="117" t="s">
        <v>121</v>
      </c>
      <c r="C217" s="118" t="s">
        <v>122</v>
      </c>
      <c r="D217" s="117" t="s">
        <v>121</v>
      </c>
      <c r="E217" s="119" t="s">
        <v>122</v>
      </c>
      <c r="F217" s="118" t="s">
        <v>122</v>
      </c>
      <c r="G217" s="117" t="s">
        <v>121</v>
      </c>
      <c r="J217" s="209" t="s">
        <v>441</v>
      </c>
      <c r="K217" s="210"/>
    </row>
    <row r="218" customFormat="false" ht="26.25" hidden="false" customHeight="true" outlineLevel="0" collapsed="false">
      <c r="B218" s="251" t="n">
        <v>89</v>
      </c>
      <c r="C218" s="245" t="s">
        <v>87</v>
      </c>
      <c r="D218" s="245" t="s">
        <v>442</v>
      </c>
      <c r="E218" s="246" t="s">
        <v>443</v>
      </c>
      <c r="F218" s="189" t="n">
        <v>1.07</v>
      </c>
      <c r="G218" s="180" t="n">
        <v>89</v>
      </c>
      <c r="J218" s="103" t="s">
        <v>174</v>
      </c>
      <c r="K218" s="103" t="s">
        <v>51</v>
      </c>
      <c r="L218" s="103" t="s">
        <v>329</v>
      </c>
      <c r="M218" s="104" t="s">
        <v>53</v>
      </c>
      <c r="N218" s="106"/>
      <c r="O218" s="103" t="s">
        <v>174</v>
      </c>
    </row>
    <row r="219" customFormat="false" ht="26.25" hidden="false" customHeight="false" outlineLevel="0" collapsed="false">
      <c r="B219" s="251" t="n">
        <v>90</v>
      </c>
      <c r="C219" s="245" t="s">
        <v>87</v>
      </c>
      <c r="D219" s="245" t="s">
        <v>202</v>
      </c>
      <c r="E219" s="246" t="s">
        <v>444</v>
      </c>
      <c r="F219" s="189" t="n">
        <v>0.2</v>
      </c>
      <c r="G219" s="180" t="n">
        <v>90</v>
      </c>
      <c r="J219" s="103"/>
      <c r="K219" s="103"/>
      <c r="L219" s="103"/>
      <c r="M219" s="104"/>
      <c r="N219" s="104" t="s">
        <v>109</v>
      </c>
      <c r="O219" s="103"/>
    </row>
    <row r="220" customFormat="false" ht="26.25" hidden="false" customHeight="false" outlineLevel="0" collapsed="false">
      <c r="F220" s="173" t="n">
        <f aca="false">SUM(F218:F219)</f>
        <v>1.27</v>
      </c>
      <c r="J220" s="117" t="s">
        <v>121</v>
      </c>
      <c r="K220" s="118" t="s">
        <v>122</v>
      </c>
      <c r="L220" s="117" t="s">
        <v>121</v>
      </c>
      <c r="M220" s="119" t="s">
        <v>122</v>
      </c>
      <c r="N220" s="117" t="s">
        <v>121</v>
      </c>
      <c r="O220" s="117" t="s">
        <v>121</v>
      </c>
    </row>
    <row r="221" customFormat="false" ht="26.25" hidden="false" customHeight="false" outlineLevel="0" collapsed="false">
      <c r="J221" s="251" t="n">
        <v>89</v>
      </c>
      <c r="K221" s="245" t="s">
        <v>87</v>
      </c>
      <c r="L221" s="245" t="s">
        <v>442</v>
      </c>
      <c r="M221" s="246" t="s">
        <v>443</v>
      </c>
      <c r="N221" s="262" t="n">
        <v>0.5</v>
      </c>
      <c r="O221" s="184" t="n">
        <v>89</v>
      </c>
    </row>
    <row r="222" customFormat="false" ht="26.25" hidden="false" customHeight="false" outlineLevel="0" collapsed="false">
      <c r="J222" s="251" t="n">
        <v>90</v>
      </c>
      <c r="K222" s="245" t="s">
        <v>87</v>
      </c>
      <c r="L222" s="245" t="s">
        <v>202</v>
      </c>
      <c r="M222" s="246" t="s">
        <v>444</v>
      </c>
      <c r="N222" s="262"/>
      <c r="O222" s="254"/>
    </row>
    <row r="223" customFormat="false" ht="27.75" hidden="false" customHeight="false" outlineLevel="0" collapsed="false">
      <c r="B223" s="207"/>
      <c r="C223" s="95"/>
      <c r="D223" s="242" t="n">
        <v>5</v>
      </c>
      <c r="E223" s="208" t="s">
        <v>445</v>
      </c>
      <c r="F223" s="98" t="s">
        <v>57</v>
      </c>
      <c r="G223" s="98"/>
      <c r="N223" s="173" t="n">
        <f aca="false">SUM(N221:N222)</f>
        <v>0.5</v>
      </c>
    </row>
    <row r="224" customFormat="false" ht="26.25" hidden="false" customHeight="false" outlineLevel="0" collapsed="false">
      <c r="B224" s="209" t="s">
        <v>328</v>
      </c>
      <c r="C224" s="210"/>
    </row>
    <row r="225" customFormat="false" ht="40.5" hidden="false" customHeight="true" outlineLevel="0" collapsed="false">
      <c r="B225" s="103" t="s">
        <v>111</v>
      </c>
      <c r="C225" s="103" t="s">
        <v>51</v>
      </c>
      <c r="D225" s="103" t="s">
        <v>329</v>
      </c>
      <c r="E225" s="104" t="s">
        <v>53</v>
      </c>
      <c r="F225" s="105" t="s">
        <v>54</v>
      </c>
      <c r="G225" s="103" t="s">
        <v>111</v>
      </c>
      <c r="P225" s="173" t="n">
        <f aca="false">F220+N223</f>
        <v>1.77</v>
      </c>
    </row>
    <row r="226" customFormat="false" ht="26.25" hidden="false" customHeight="false" outlineLevel="0" collapsed="false">
      <c r="B226" s="103"/>
      <c r="C226" s="103"/>
      <c r="D226" s="103"/>
      <c r="E226" s="104"/>
      <c r="F226" s="103" t="s">
        <v>116</v>
      </c>
      <c r="G226" s="103"/>
    </row>
    <row r="227" customFormat="false" ht="27.75" hidden="false" customHeight="false" outlineLevel="0" collapsed="false">
      <c r="B227" s="117" t="s">
        <v>121</v>
      </c>
      <c r="C227" s="118" t="s">
        <v>122</v>
      </c>
      <c r="D227" s="117" t="s">
        <v>121</v>
      </c>
      <c r="E227" s="119" t="s">
        <v>122</v>
      </c>
      <c r="F227" s="118" t="s">
        <v>122</v>
      </c>
      <c r="G227" s="117"/>
      <c r="J227" s="207" t="s">
        <v>400</v>
      </c>
      <c r="K227" s="95"/>
      <c r="L227" s="242" t="n">
        <v>5</v>
      </c>
      <c r="M227" s="263" t="s">
        <v>445</v>
      </c>
      <c r="N227" s="211" t="s">
        <v>109</v>
      </c>
      <c r="O227" s="211"/>
    </row>
    <row r="228" customFormat="false" ht="26.25" hidden="false" customHeight="false" outlineLevel="0" collapsed="false">
      <c r="B228" s="264" t="n">
        <v>84</v>
      </c>
      <c r="C228" s="213" t="s">
        <v>87</v>
      </c>
      <c r="D228" s="213" t="s">
        <v>402</v>
      </c>
      <c r="E228" s="246" t="s">
        <v>403</v>
      </c>
      <c r="F228" s="189" t="n">
        <v>1.25</v>
      </c>
      <c r="G228" s="265" t="n">
        <v>84</v>
      </c>
      <c r="J228" s="209" t="s">
        <v>328</v>
      </c>
      <c r="K228" s="210"/>
    </row>
    <row r="229" customFormat="false" ht="26.25" hidden="false" customHeight="true" outlineLevel="0" collapsed="false">
      <c r="B229" s="264" t="s">
        <v>446</v>
      </c>
      <c r="C229" s="213" t="s">
        <v>87</v>
      </c>
      <c r="D229" s="213" t="s">
        <v>402</v>
      </c>
      <c r="E229" s="246" t="s">
        <v>403</v>
      </c>
      <c r="F229" s="189" t="n">
        <v>1.5</v>
      </c>
      <c r="G229" s="265" t="s">
        <v>446</v>
      </c>
      <c r="J229" s="103" t="s">
        <v>112</v>
      </c>
      <c r="K229" s="103" t="s">
        <v>51</v>
      </c>
      <c r="L229" s="103" t="s">
        <v>329</v>
      </c>
      <c r="M229" s="104" t="s">
        <v>53</v>
      </c>
      <c r="N229" s="106"/>
      <c r="O229" s="103" t="s">
        <v>113</v>
      </c>
    </row>
    <row r="230" customFormat="false" ht="26.25" hidden="false" customHeight="false" outlineLevel="0" collapsed="false">
      <c r="B230" s="264" t="n">
        <v>85</v>
      </c>
      <c r="C230" s="213" t="s">
        <v>87</v>
      </c>
      <c r="D230" s="213" t="s">
        <v>447</v>
      </c>
      <c r="E230" s="246" t="s">
        <v>448</v>
      </c>
      <c r="F230" s="189" t="n">
        <v>2.15</v>
      </c>
      <c r="G230" s="265" t="n">
        <v>85</v>
      </c>
      <c r="J230" s="103"/>
      <c r="K230" s="103"/>
      <c r="L230" s="103"/>
      <c r="M230" s="104"/>
      <c r="N230" s="103" t="s">
        <v>117</v>
      </c>
      <c r="O230" s="103"/>
    </row>
    <row r="231" customFormat="false" ht="26.25" hidden="false" customHeight="false" outlineLevel="0" collapsed="false">
      <c r="B231" s="264" t="n">
        <v>86</v>
      </c>
      <c r="C231" s="213" t="s">
        <v>87</v>
      </c>
      <c r="D231" s="213" t="s">
        <v>449</v>
      </c>
      <c r="E231" s="246" t="s">
        <v>450</v>
      </c>
      <c r="F231" s="189" t="n">
        <v>0.94</v>
      </c>
      <c r="G231" s="265" t="n">
        <v>86</v>
      </c>
      <c r="J231" s="117" t="s">
        <v>121</v>
      </c>
      <c r="K231" s="118" t="s">
        <v>122</v>
      </c>
      <c r="L231" s="117" t="s">
        <v>121</v>
      </c>
      <c r="M231" s="119" t="s">
        <v>122</v>
      </c>
      <c r="N231" s="117" t="s">
        <v>121</v>
      </c>
      <c r="O231" s="192"/>
    </row>
    <row r="232" customFormat="false" ht="26.25" hidden="false" customHeight="false" outlineLevel="0" collapsed="false">
      <c r="B232" s="264" t="n">
        <v>87</v>
      </c>
      <c r="C232" s="213" t="s">
        <v>87</v>
      </c>
      <c r="D232" s="213" t="s">
        <v>451</v>
      </c>
      <c r="E232" s="246" t="s">
        <v>452</v>
      </c>
      <c r="F232" s="189" t="n">
        <v>0.95</v>
      </c>
      <c r="G232" s="265" t="n">
        <v>87</v>
      </c>
      <c r="J232" s="264" t="n">
        <v>84</v>
      </c>
      <c r="K232" s="213" t="s">
        <v>87</v>
      </c>
      <c r="L232" s="213" t="s">
        <v>402</v>
      </c>
      <c r="M232" s="214" t="s">
        <v>403</v>
      </c>
      <c r="N232" s="216" t="n">
        <v>0.9</v>
      </c>
      <c r="O232" s="266" t="n">
        <v>84</v>
      </c>
    </row>
    <row r="233" customFormat="false" ht="26.25" hidden="false" customHeight="false" outlineLevel="0" collapsed="false">
      <c r="B233" s="264" t="n">
        <v>88</v>
      </c>
      <c r="C233" s="213" t="s">
        <v>87</v>
      </c>
      <c r="D233" s="213" t="s">
        <v>453</v>
      </c>
      <c r="E233" s="246" t="s">
        <v>454</v>
      </c>
      <c r="F233" s="189" t="n">
        <v>0.8</v>
      </c>
      <c r="G233" s="265" t="n">
        <v>88</v>
      </c>
      <c r="J233" s="264" t="s">
        <v>446</v>
      </c>
      <c r="K233" s="213" t="s">
        <v>87</v>
      </c>
      <c r="L233" s="213" t="s">
        <v>402</v>
      </c>
      <c r="M233" s="214" t="s">
        <v>403</v>
      </c>
      <c r="N233" s="216" t="n">
        <v>0.65</v>
      </c>
      <c r="O233" s="266" t="s">
        <v>446</v>
      </c>
    </row>
    <row r="234" customFormat="false" ht="26.25" hidden="false" customHeight="false" outlineLevel="0" collapsed="false">
      <c r="B234" s="264" t="n">
        <v>96</v>
      </c>
      <c r="C234" s="213" t="s">
        <v>87</v>
      </c>
      <c r="D234" s="213" t="s">
        <v>455</v>
      </c>
      <c r="E234" s="246" t="s">
        <v>456</v>
      </c>
      <c r="F234" s="189" t="n">
        <v>0.23</v>
      </c>
      <c r="G234" s="265" t="n">
        <v>96</v>
      </c>
      <c r="J234" s="264" t="n">
        <v>85</v>
      </c>
      <c r="K234" s="213" t="s">
        <v>87</v>
      </c>
      <c r="L234" s="213" t="s">
        <v>447</v>
      </c>
      <c r="M234" s="214" t="s">
        <v>448</v>
      </c>
      <c r="N234" s="216" t="n">
        <v>1.1</v>
      </c>
      <c r="O234" s="266" t="n">
        <v>85</v>
      </c>
    </row>
    <row r="235" customFormat="false" ht="26.25" hidden="false" customHeight="false" outlineLevel="0" collapsed="false">
      <c r="B235" s="264" t="n">
        <v>91</v>
      </c>
      <c r="C235" s="213" t="s">
        <v>87</v>
      </c>
      <c r="D235" s="213" t="s">
        <v>457</v>
      </c>
      <c r="E235" s="246" t="s">
        <v>458</v>
      </c>
      <c r="F235" s="189" t="n">
        <v>0.14</v>
      </c>
      <c r="G235" s="265" t="n">
        <v>91</v>
      </c>
      <c r="J235" s="264" t="n">
        <v>86</v>
      </c>
      <c r="K235" s="213" t="s">
        <v>87</v>
      </c>
      <c r="L235" s="213" t="s">
        <v>449</v>
      </c>
      <c r="M235" s="214" t="s">
        <v>450</v>
      </c>
      <c r="N235" s="216" t="n">
        <v>0.65</v>
      </c>
      <c r="O235" s="266" t="n">
        <v>86</v>
      </c>
    </row>
    <row r="236" customFormat="false" ht="26.25" hidden="false" customHeight="false" outlineLevel="0" collapsed="false">
      <c r="B236" s="264" t="s">
        <v>459</v>
      </c>
      <c r="C236" s="213" t="s">
        <v>87</v>
      </c>
      <c r="D236" s="213" t="s">
        <v>460</v>
      </c>
      <c r="E236" s="246" t="s">
        <v>461</v>
      </c>
      <c r="F236" s="189" t="n">
        <v>1.3</v>
      </c>
      <c r="G236" s="265" t="s">
        <v>459</v>
      </c>
      <c r="J236" s="264" t="n">
        <v>87</v>
      </c>
      <c r="K236" s="213" t="s">
        <v>87</v>
      </c>
      <c r="L236" s="213" t="s">
        <v>451</v>
      </c>
      <c r="M236" s="214" t="s">
        <v>452</v>
      </c>
      <c r="N236" s="216" t="n">
        <v>0.7</v>
      </c>
      <c r="O236" s="266" t="n">
        <v>87</v>
      </c>
    </row>
    <row r="237" customFormat="false" ht="26.25" hidden="false" customHeight="false" outlineLevel="0" collapsed="false">
      <c r="B237" s="264" t="n">
        <v>92</v>
      </c>
      <c r="C237" s="213" t="s">
        <v>87</v>
      </c>
      <c r="D237" s="213" t="s">
        <v>462</v>
      </c>
      <c r="E237" s="246" t="s">
        <v>463</v>
      </c>
      <c r="F237" s="189" t="n">
        <v>0.35</v>
      </c>
      <c r="G237" s="265" t="n">
        <v>92</v>
      </c>
      <c r="J237" s="264" t="n">
        <v>88</v>
      </c>
      <c r="K237" s="213" t="s">
        <v>87</v>
      </c>
      <c r="L237" s="213" t="s">
        <v>453</v>
      </c>
      <c r="M237" s="214" t="s">
        <v>454</v>
      </c>
      <c r="N237" s="216" t="n">
        <v>0.52</v>
      </c>
      <c r="O237" s="267" t="n">
        <v>88</v>
      </c>
    </row>
    <row r="238" customFormat="false" ht="26.25" hidden="false" customHeight="false" outlineLevel="0" collapsed="false">
      <c r="B238" s="264" t="n">
        <v>93</v>
      </c>
      <c r="C238" s="213" t="s">
        <v>87</v>
      </c>
      <c r="D238" s="213" t="s">
        <v>464</v>
      </c>
      <c r="E238" s="246" t="s">
        <v>465</v>
      </c>
      <c r="F238" s="189" t="n">
        <v>0.4</v>
      </c>
      <c r="G238" s="265" t="n">
        <v>93</v>
      </c>
      <c r="J238" s="264" t="n">
        <v>96</v>
      </c>
      <c r="K238" s="213" t="s">
        <v>87</v>
      </c>
      <c r="L238" s="213" t="s">
        <v>455</v>
      </c>
      <c r="M238" s="214" t="s">
        <v>456</v>
      </c>
      <c r="N238" s="268"/>
      <c r="O238" s="248"/>
    </row>
    <row r="239" customFormat="false" ht="33.75" hidden="false" customHeight="false" outlineLevel="0" collapsed="false">
      <c r="B239" s="264" t="n">
        <v>95</v>
      </c>
      <c r="C239" s="213" t="s">
        <v>87</v>
      </c>
      <c r="D239" s="213" t="s">
        <v>466</v>
      </c>
      <c r="E239" s="246" t="s">
        <v>467</v>
      </c>
      <c r="F239" s="189" t="n">
        <v>0.13</v>
      </c>
      <c r="G239" s="265" t="n">
        <v>95</v>
      </c>
      <c r="J239" s="264" t="n">
        <v>91</v>
      </c>
      <c r="K239" s="213" t="s">
        <v>87</v>
      </c>
      <c r="L239" s="213" t="s">
        <v>457</v>
      </c>
      <c r="M239" s="214" t="s">
        <v>458</v>
      </c>
      <c r="N239" s="268"/>
      <c r="O239" s="249"/>
    </row>
    <row r="240" customFormat="false" ht="26.25" hidden="false" customHeight="false" outlineLevel="0" collapsed="false">
      <c r="B240" s="264" t="n">
        <v>94</v>
      </c>
      <c r="C240" s="213" t="s">
        <v>87</v>
      </c>
      <c r="D240" s="213" t="s">
        <v>468</v>
      </c>
      <c r="E240" s="246" t="s">
        <v>469</v>
      </c>
      <c r="F240" s="189" t="n">
        <v>0.13</v>
      </c>
      <c r="G240" s="265" t="n">
        <v>94</v>
      </c>
      <c r="J240" s="264" t="s">
        <v>459</v>
      </c>
      <c r="K240" s="213" t="s">
        <v>87</v>
      </c>
      <c r="L240" s="213" t="s">
        <v>460</v>
      </c>
      <c r="M240" s="214" t="s">
        <v>461</v>
      </c>
      <c r="N240" s="216" t="n">
        <v>0.7</v>
      </c>
      <c r="O240" s="269" t="s">
        <v>459</v>
      </c>
    </row>
    <row r="241" customFormat="false" ht="26.25" hidden="false" customHeight="false" outlineLevel="0" collapsed="false">
      <c r="B241" s="264" t="n">
        <v>97</v>
      </c>
      <c r="C241" s="213" t="s">
        <v>87</v>
      </c>
      <c r="D241" s="213" t="s">
        <v>470</v>
      </c>
      <c r="E241" s="246" t="s">
        <v>471</v>
      </c>
      <c r="F241" s="189" t="n">
        <v>0.61</v>
      </c>
      <c r="G241" s="265" t="n">
        <v>97</v>
      </c>
      <c r="J241" s="264" t="n">
        <v>92</v>
      </c>
      <c r="K241" s="213" t="s">
        <v>87</v>
      </c>
      <c r="L241" s="213" t="s">
        <v>462</v>
      </c>
      <c r="M241" s="214" t="s">
        <v>465</v>
      </c>
      <c r="N241" s="216" t="n">
        <v>0.25</v>
      </c>
      <c r="O241" s="270" t="n">
        <v>92</v>
      </c>
    </row>
    <row r="242" customFormat="false" ht="33.75" hidden="false" customHeight="false" outlineLevel="0" collapsed="false">
      <c r="B242" s="264" t="n">
        <v>98</v>
      </c>
      <c r="C242" s="213" t="s">
        <v>87</v>
      </c>
      <c r="D242" s="213" t="s">
        <v>472</v>
      </c>
      <c r="E242" s="246" t="s">
        <v>473</v>
      </c>
      <c r="F242" s="189" t="n">
        <v>0.25</v>
      </c>
      <c r="G242" s="265" t="n">
        <v>98</v>
      </c>
      <c r="J242" s="264" t="n">
        <v>93</v>
      </c>
      <c r="K242" s="213" t="s">
        <v>87</v>
      </c>
      <c r="L242" s="213" t="s">
        <v>464</v>
      </c>
      <c r="M242" s="214" t="s">
        <v>467</v>
      </c>
      <c r="N242" s="271" t="n">
        <v>0.4</v>
      </c>
      <c r="O242" s="270" t="n">
        <v>93</v>
      </c>
    </row>
    <row r="243" customFormat="false" ht="26.25" hidden="false" customHeight="false" outlineLevel="0" collapsed="false">
      <c r="B243" s="264" t="n">
        <v>99</v>
      </c>
      <c r="C243" s="213" t="s">
        <v>87</v>
      </c>
      <c r="D243" s="213" t="s">
        <v>474</v>
      </c>
      <c r="E243" s="246" t="s">
        <v>475</v>
      </c>
      <c r="F243" s="189" t="n">
        <v>1.2</v>
      </c>
      <c r="G243" s="265" t="n">
        <v>99</v>
      </c>
      <c r="J243" s="264" t="n">
        <v>95</v>
      </c>
      <c r="K243" s="213" t="s">
        <v>87</v>
      </c>
      <c r="L243" s="213" t="s">
        <v>466</v>
      </c>
      <c r="M243" s="214" t="s">
        <v>469</v>
      </c>
      <c r="N243" s="268"/>
      <c r="O243" s="249"/>
    </row>
    <row r="244" customFormat="false" ht="26.25" hidden="false" customHeight="false" outlineLevel="0" collapsed="false">
      <c r="B244" s="264" t="n">
        <v>100</v>
      </c>
      <c r="C244" s="213" t="s">
        <v>87</v>
      </c>
      <c r="D244" s="213" t="s">
        <v>476</v>
      </c>
      <c r="E244" s="246" t="s">
        <v>477</v>
      </c>
      <c r="F244" s="189" t="n">
        <v>0.2</v>
      </c>
      <c r="G244" s="265" t="n">
        <v>100</v>
      </c>
      <c r="J244" s="264" t="n">
        <v>94</v>
      </c>
      <c r="K244" s="213" t="s">
        <v>87</v>
      </c>
      <c r="L244" s="213" t="s">
        <v>468</v>
      </c>
      <c r="M244" s="214" t="s">
        <v>471</v>
      </c>
      <c r="N244" s="216" t="n">
        <v>0.13</v>
      </c>
      <c r="O244" s="270" t="n">
        <v>94</v>
      </c>
    </row>
    <row r="245" customFormat="false" ht="26.25" hidden="false" customHeight="false" outlineLevel="0" collapsed="false">
      <c r="B245" s="264" t="s">
        <v>478</v>
      </c>
      <c r="C245" s="213" t="s">
        <v>87</v>
      </c>
      <c r="D245" s="213" t="s">
        <v>479</v>
      </c>
      <c r="E245" s="246" t="s">
        <v>480</v>
      </c>
      <c r="F245" s="189" t="n">
        <v>0.65</v>
      </c>
      <c r="G245" s="265" t="s">
        <v>478</v>
      </c>
      <c r="J245" s="264" t="n">
        <v>97</v>
      </c>
      <c r="K245" s="213" t="s">
        <v>87</v>
      </c>
      <c r="L245" s="213" t="s">
        <v>470</v>
      </c>
      <c r="M245" s="214" t="s">
        <v>473</v>
      </c>
      <c r="N245" s="268"/>
      <c r="O245" s="248"/>
    </row>
    <row r="246" customFormat="false" ht="26.25" hidden="false" customHeight="false" outlineLevel="0" collapsed="false">
      <c r="B246" s="264" t="n">
        <v>101</v>
      </c>
      <c r="C246" s="213" t="s">
        <v>87</v>
      </c>
      <c r="D246" s="213" t="s">
        <v>481</v>
      </c>
      <c r="E246" s="246" t="s">
        <v>482</v>
      </c>
      <c r="F246" s="189" t="n">
        <v>0.2</v>
      </c>
      <c r="G246" s="265" t="n">
        <v>101</v>
      </c>
      <c r="J246" s="264" t="n">
        <v>98</v>
      </c>
      <c r="K246" s="213" t="s">
        <v>87</v>
      </c>
      <c r="L246" s="213" t="s">
        <v>472</v>
      </c>
      <c r="M246" s="214" t="s">
        <v>475</v>
      </c>
      <c r="N246" s="268"/>
      <c r="O246" s="249"/>
    </row>
    <row r="247" customFormat="false" ht="26.25" hidden="false" customHeight="false" outlineLevel="0" collapsed="false">
      <c r="B247" s="264" t="n">
        <v>102</v>
      </c>
      <c r="C247" s="213" t="s">
        <v>87</v>
      </c>
      <c r="D247" s="213" t="s">
        <v>483</v>
      </c>
      <c r="E247" s="246" t="s">
        <v>484</v>
      </c>
      <c r="F247" s="189" t="n">
        <v>0.15</v>
      </c>
      <c r="G247" s="265" t="n">
        <v>102</v>
      </c>
      <c r="J247" s="264" t="n">
        <v>99</v>
      </c>
      <c r="K247" s="213" t="s">
        <v>87</v>
      </c>
      <c r="L247" s="213" t="s">
        <v>474</v>
      </c>
      <c r="M247" s="214" t="s">
        <v>477</v>
      </c>
      <c r="N247" s="216" t="n">
        <v>0.8</v>
      </c>
      <c r="O247" s="270" t="n">
        <v>99</v>
      </c>
    </row>
    <row r="248" customFormat="false" ht="26.25" hidden="false" customHeight="false" outlineLevel="0" collapsed="false">
      <c r="B248" s="264" t="n">
        <v>103</v>
      </c>
      <c r="C248" s="213" t="s">
        <v>87</v>
      </c>
      <c r="D248" s="213" t="s">
        <v>485</v>
      </c>
      <c r="E248" s="246" t="s">
        <v>486</v>
      </c>
      <c r="F248" s="189" t="n">
        <v>0.6</v>
      </c>
      <c r="G248" s="265" t="n">
        <v>103</v>
      </c>
      <c r="J248" s="264" t="n">
        <v>100</v>
      </c>
      <c r="K248" s="213" t="s">
        <v>87</v>
      </c>
      <c r="L248" s="213" t="s">
        <v>476</v>
      </c>
      <c r="M248" s="214" t="s">
        <v>480</v>
      </c>
      <c r="N248" s="268"/>
      <c r="O248" s="248"/>
    </row>
    <row r="249" customFormat="false" ht="27" hidden="false" customHeight="false" outlineLevel="0" collapsed="false">
      <c r="B249" s="264" t="n">
        <v>104</v>
      </c>
      <c r="C249" s="213" t="s">
        <v>87</v>
      </c>
      <c r="D249" s="213" t="s">
        <v>487</v>
      </c>
      <c r="E249" s="246" t="s">
        <v>488</v>
      </c>
      <c r="F249" s="189" t="n">
        <v>1.75</v>
      </c>
      <c r="G249" s="265" t="n">
        <v>104</v>
      </c>
      <c r="J249" s="264" t="s">
        <v>478</v>
      </c>
      <c r="K249" s="213" t="s">
        <v>87</v>
      </c>
      <c r="L249" s="213" t="s">
        <v>479</v>
      </c>
      <c r="M249" s="214" t="s">
        <v>482</v>
      </c>
      <c r="N249" s="216" t="n">
        <v>0.15</v>
      </c>
      <c r="O249" s="270" t="s">
        <v>478</v>
      </c>
    </row>
    <row r="250" customFormat="false" ht="26.25" hidden="false" customHeight="false" outlineLevel="0" collapsed="false">
      <c r="B250" s="264" t="s">
        <v>489</v>
      </c>
      <c r="C250" s="213" t="s">
        <v>87</v>
      </c>
      <c r="D250" s="213" t="s">
        <v>490</v>
      </c>
      <c r="E250" s="246" t="s">
        <v>491</v>
      </c>
      <c r="F250" s="189" t="n">
        <v>0.06</v>
      </c>
      <c r="G250" s="265" t="s">
        <v>489</v>
      </c>
      <c r="J250" s="264" t="n">
        <v>101</v>
      </c>
      <c r="K250" s="213" t="s">
        <v>87</v>
      </c>
      <c r="L250" s="213" t="s">
        <v>481</v>
      </c>
      <c r="M250" s="214" t="s">
        <v>484</v>
      </c>
      <c r="N250" s="216" t="n">
        <v>0.05</v>
      </c>
      <c r="O250" s="270" t="n">
        <v>101</v>
      </c>
    </row>
    <row r="251" customFormat="false" ht="26.25" hidden="false" customHeight="false" outlineLevel="0" collapsed="false">
      <c r="B251" s="264" t="n">
        <v>181</v>
      </c>
      <c r="C251" s="213" t="s">
        <v>87</v>
      </c>
      <c r="D251" s="213" t="s">
        <v>492</v>
      </c>
      <c r="E251" s="246" t="s">
        <v>493</v>
      </c>
      <c r="F251" s="189" t="n">
        <v>0.2</v>
      </c>
      <c r="G251" s="265" t="n">
        <v>181</v>
      </c>
      <c r="J251" s="264" t="n">
        <v>102</v>
      </c>
      <c r="K251" s="213" t="s">
        <v>87</v>
      </c>
      <c r="L251" s="213" t="s">
        <v>483</v>
      </c>
      <c r="M251" s="214" t="s">
        <v>486</v>
      </c>
      <c r="N251" s="268"/>
      <c r="O251" s="272"/>
    </row>
    <row r="252" customFormat="false" ht="26.25" hidden="false" customHeight="false" outlineLevel="0" collapsed="false">
      <c r="B252" s="264" t="n">
        <v>182</v>
      </c>
      <c r="C252" s="213" t="s">
        <v>87</v>
      </c>
      <c r="D252" s="213" t="s">
        <v>494</v>
      </c>
      <c r="E252" s="246" t="s">
        <v>495</v>
      </c>
      <c r="F252" s="189" t="n">
        <v>0.11</v>
      </c>
      <c r="G252" s="265" t="n">
        <v>182</v>
      </c>
      <c r="J252" s="264" t="n">
        <v>103</v>
      </c>
      <c r="K252" s="213" t="s">
        <v>87</v>
      </c>
      <c r="L252" s="213" t="s">
        <v>485</v>
      </c>
      <c r="M252" s="214" t="s">
        <v>488</v>
      </c>
      <c r="N252" s="268"/>
      <c r="O252" s="249"/>
    </row>
    <row r="253" customFormat="false" ht="27" hidden="false" customHeight="false" outlineLevel="0" collapsed="false">
      <c r="B253" s="264" t="n">
        <v>67</v>
      </c>
      <c r="C253" s="213" t="s">
        <v>87</v>
      </c>
      <c r="D253" s="213" t="s">
        <v>496</v>
      </c>
      <c r="E253" s="246" t="s">
        <v>497</v>
      </c>
      <c r="F253" s="189" t="n">
        <v>0.6</v>
      </c>
      <c r="G253" s="265" t="n">
        <v>67</v>
      </c>
      <c r="J253" s="264" t="n">
        <v>104</v>
      </c>
      <c r="K253" s="213" t="s">
        <v>87</v>
      </c>
      <c r="L253" s="213" t="s">
        <v>487</v>
      </c>
      <c r="M253" s="214" t="s">
        <v>491</v>
      </c>
      <c r="N253" s="216" t="n">
        <v>0.45</v>
      </c>
      <c r="O253" s="270" t="n">
        <v>104</v>
      </c>
    </row>
    <row r="254" customFormat="false" ht="26.25" hidden="false" customHeight="false" outlineLevel="0" collapsed="false">
      <c r="B254" s="264" t="n">
        <v>68</v>
      </c>
      <c r="C254" s="213" t="s">
        <v>87</v>
      </c>
      <c r="D254" s="213" t="s">
        <v>498</v>
      </c>
      <c r="E254" s="246" t="s">
        <v>499</v>
      </c>
      <c r="F254" s="189" t="n">
        <v>0.3</v>
      </c>
      <c r="G254" s="265" t="n">
        <v>68</v>
      </c>
      <c r="J254" s="264" t="s">
        <v>489</v>
      </c>
      <c r="K254" s="213" t="s">
        <v>87</v>
      </c>
      <c r="L254" s="213" t="s">
        <v>490</v>
      </c>
      <c r="M254" s="214" t="s">
        <v>493</v>
      </c>
      <c r="N254" s="268"/>
      <c r="O254" s="248"/>
    </row>
    <row r="255" customFormat="false" ht="26.25" hidden="false" customHeight="false" outlineLevel="0" collapsed="false">
      <c r="B255" s="264" t="s">
        <v>500</v>
      </c>
      <c r="C255" s="213" t="s">
        <v>87</v>
      </c>
      <c r="D255" s="213" t="s">
        <v>501</v>
      </c>
      <c r="E255" s="246" t="s">
        <v>502</v>
      </c>
      <c r="F255" s="189" t="n">
        <v>0.4</v>
      </c>
      <c r="G255" s="265" t="s">
        <v>500</v>
      </c>
      <c r="J255" s="264" t="n">
        <v>181</v>
      </c>
      <c r="K255" s="213" t="s">
        <v>87</v>
      </c>
      <c r="L255" s="213" t="s">
        <v>492</v>
      </c>
      <c r="M255" s="214" t="s">
        <v>495</v>
      </c>
      <c r="N255" s="268"/>
      <c r="O255" s="272"/>
    </row>
    <row r="256" customFormat="false" ht="26.25" hidden="false" customHeight="true" outlineLevel="0" collapsed="false">
      <c r="B256" s="219"/>
      <c r="C256" s="220" t="s">
        <v>71</v>
      </c>
      <c r="D256" s="220"/>
      <c r="E256" s="220"/>
      <c r="F256" s="273" t="n">
        <v>3</v>
      </c>
      <c r="G256" s="219"/>
      <c r="J256" s="264" t="n">
        <v>182</v>
      </c>
      <c r="K256" s="213" t="s">
        <v>87</v>
      </c>
      <c r="L256" s="213" t="s">
        <v>494</v>
      </c>
      <c r="M256" s="214" t="s">
        <v>497</v>
      </c>
      <c r="N256" s="268"/>
      <c r="O256" s="272"/>
    </row>
    <row r="257" customFormat="false" ht="26.25" hidden="false" customHeight="false" outlineLevel="0" collapsed="false">
      <c r="F257" s="173" t="n">
        <f aca="false">SUM(F228:F256)</f>
        <v>20.55</v>
      </c>
      <c r="J257" s="264" t="n">
        <v>67</v>
      </c>
      <c r="K257" s="213" t="s">
        <v>87</v>
      </c>
      <c r="L257" s="213" t="s">
        <v>496</v>
      </c>
      <c r="M257" s="214" t="s">
        <v>499</v>
      </c>
      <c r="N257" s="268"/>
      <c r="O257" s="249"/>
    </row>
    <row r="258" customFormat="false" ht="26.25" hidden="false" customHeight="false" outlineLevel="0" collapsed="false">
      <c r="J258" s="264" t="n">
        <v>68</v>
      </c>
      <c r="K258" s="213" t="s">
        <v>87</v>
      </c>
      <c r="L258" s="213" t="s">
        <v>498</v>
      </c>
      <c r="M258" s="214" t="s">
        <v>502</v>
      </c>
      <c r="N258" s="216" t="n">
        <v>0.22</v>
      </c>
      <c r="O258" s="269" t="n">
        <v>68</v>
      </c>
    </row>
    <row r="259" customFormat="false" ht="26.25" hidden="false" customHeight="false" outlineLevel="0" collapsed="false">
      <c r="J259" s="264" t="s">
        <v>500</v>
      </c>
      <c r="K259" s="213" t="s">
        <v>87</v>
      </c>
      <c r="L259" s="213" t="s">
        <v>501</v>
      </c>
      <c r="M259" s="214" t="s">
        <v>503</v>
      </c>
      <c r="N259" s="268"/>
      <c r="O259" s="274"/>
    </row>
    <row r="260" customFormat="false" ht="26.25" hidden="false" customHeight="true" outlineLevel="0" collapsed="false">
      <c r="J260" s="219"/>
      <c r="K260" s="220" t="s">
        <v>71</v>
      </c>
      <c r="L260" s="220"/>
      <c r="M260" s="220"/>
      <c r="N260" s="275" t="n">
        <v>1</v>
      </c>
      <c r="O260" s="276"/>
    </row>
    <row r="261" customFormat="false" ht="26.25" hidden="false" customHeight="true" outlineLevel="0" collapsed="false">
      <c r="B261" s="209" t="s">
        <v>342</v>
      </c>
      <c r="C261" s="210"/>
      <c r="K261" s="204" t="s">
        <v>504</v>
      </c>
      <c r="L261" s="204"/>
      <c r="M261" s="204"/>
      <c r="N261" s="277" t="n">
        <f aca="false">SUM(N232:N260)</f>
        <v>8.67</v>
      </c>
      <c r="O261" s="278"/>
    </row>
    <row r="262" customFormat="false" ht="40.5" hidden="false" customHeight="true" outlineLevel="0" collapsed="false">
      <c r="B262" s="103" t="s">
        <v>174</v>
      </c>
      <c r="C262" s="103" t="s">
        <v>51</v>
      </c>
      <c r="D262" s="103" t="s">
        <v>329</v>
      </c>
      <c r="E262" s="104" t="s">
        <v>53</v>
      </c>
      <c r="F262" s="105" t="s">
        <v>54</v>
      </c>
      <c r="G262" s="103" t="s">
        <v>174</v>
      </c>
    </row>
    <row r="263" customFormat="false" ht="26.25" hidden="false" customHeight="false" outlineLevel="0" collapsed="false">
      <c r="B263" s="103"/>
      <c r="C263" s="103"/>
      <c r="D263" s="103"/>
      <c r="E263" s="104"/>
      <c r="F263" s="103" t="s">
        <v>176</v>
      </c>
      <c r="G263" s="103"/>
      <c r="P263" s="173" t="n">
        <f aca="false">F257+N261</f>
        <v>29.22</v>
      </c>
    </row>
    <row r="264" customFormat="false" ht="26.25" hidden="false" customHeight="false" outlineLevel="0" collapsed="false">
      <c r="B264" s="117" t="s">
        <v>121</v>
      </c>
      <c r="C264" s="118" t="s">
        <v>122</v>
      </c>
      <c r="D264" s="117" t="s">
        <v>121</v>
      </c>
      <c r="E264" s="119" t="s">
        <v>122</v>
      </c>
      <c r="F264" s="118" t="s">
        <v>122</v>
      </c>
      <c r="G264" s="117" t="s">
        <v>121</v>
      </c>
    </row>
    <row r="265" customFormat="false" ht="26.25" hidden="false" customHeight="false" outlineLevel="0" collapsed="false">
      <c r="B265" s="251" t="n">
        <v>69</v>
      </c>
      <c r="C265" s="245" t="s">
        <v>105</v>
      </c>
      <c r="D265" s="245" t="s">
        <v>402</v>
      </c>
      <c r="E265" s="246" t="s">
        <v>403</v>
      </c>
      <c r="F265" s="189" t="n">
        <v>1.4</v>
      </c>
      <c r="G265" s="180" t="n">
        <v>69</v>
      </c>
    </row>
    <row r="266" customFormat="false" ht="26.25" hidden="false" customHeight="false" outlineLevel="0" collapsed="false">
      <c r="B266" s="251" t="n">
        <v>70</v>
      </c>
      <c r="C266" s="245" t="s">
        <v>105</v>
      </c>
      <c r="D266" s="245" t="s">
        <v>505</v>
      </c>
      <c r="E266" s="246" t="s">
        <v>506</v>
      </c>
      <c r="F266" s="189" t="n">
        <v>1.85</v>
      </c>
      <c r="G266" s="180" t="n">
        <v>70</v>
      </c>
      <c r="J266" s="209" t="s">
        <v>342</v>
      </c>
      <c r="K266" s="210"/>
    </row>
    <row r="267" customFormat="false" ht="26.25" hidden="false" customHeight="true" outlineLevel="0" collapsed="false">
      <c r="B267" s="251" t="n">
        <v>72</v>
      </c>
      <c r="C267" s="245" t="s">
        <v>105</v>
      </c>
      <c r="D267" s="245" t="s">
        <v>507</v>
      </c>
      <c r="E267" s="246" t="s">
        <v>508</v>
      </c>
      <c r="F267" s="189" t="n">
        <v>2.46</v>
      </c>
      <c r="G267" s="180" t="n">
        <v>72</v>
      </c>
      <c r="J267" s="103" t="s">
        <v>174</v>
      </c>
      <c r="K267" s="103" t="s">
        <v>51</v>
      </c>
      <c r="L267" s="103" t="s">
        <v>329</v>
      </c>
      <c r="M267" s="104" t="s">
        <v>53</v>
      </c>
      <c r="N267" s="106"/>
      <c r="O267" s="103" t="s">
        <v>174</v>
      </c>
    </row>
    <row r="268" customFormat="false" ht="26.25" hidden="false" customHeight="false" outlineLevel="0" collapsed="false">
      <c r="B268" s="251" t="s">
        <v>509</v>
      </c>
      <c r="C268" s="245" t="s">
        <v>105</v>
      </c>
      <c r="D268" s="245" t="s">
        <v>207</v>
      </c>
      <c r="E268" s="246" t="s">
        <v>177</v>
      </c>
      <c r="F268" s="189" t="n">
        <v>0.75</v>
      </c>
      <c r="G268" s="180" t="s">
        <v>509</v>
      </c>
      <c r="J268" s="103"/>
      <c r="K268" s="103"/>
      <c r="L268" s="103"/>
      <c r="M268" s="104"/>
      <c r="N268" s="104" t="s">
        <v>109</v>
      </c>
      <c r="O268" s="103"/>
    </row>
    <row r="269" customFormat="false" ht="27" hidden="false" customHeight="false" outlineLevel="0" collapsed="false">
      <c r="B269" s="251" t="n">
        <v>179</v>
      </c>
      <c r="C269" s="245" t="s">
        <v>105</v>
      </c>
      <c r="D269" s="245" t="s">
        <v>510</v>
      </c>
      <c r="E269" s="246" t="s">
        <v>511</v>
      </c>
      <c r="F269" s="189" t="n">
        <v>0.6</v>
      </c>
      <c r="G269" s="180" t="n">
        <v>179</v>
      </c>
      <c r="J269" s="117" t="s">
        <v>121</v>
      </c>
      <c r="K269" s="118" t="s">
        <v>122</v>
      </c>
      <c r="L269" s="117" t="s">
        <v>121</v>
      </c>
      <c r="M269" s="119" t="s">
        <v>122</v>
      </c>
      <c r="N269" s="117" t="s">
        <v>121</v>
      </c>
      <c r="O269" s="117" t="s">
        <v>121</v>
      </c>
    </row>
    <row r="270" customFormat="false" ht="26.25" hidden="false" customHeight="false" outlineLevel="0" collapsed="false">
      <c r="B270" s="251" t="s">
        <v>512</v>
      </c>
      <c r="C270" s="245" t="s">
        <v>105</v>
      </c>
      <c r="D270" s="245" t="s">
        <v>513</v>
      </c>
      <c r="E270" s="246"/>
      <c r="F270" s="189" t="n">
        <v>0.12</v>
      </c>
      <c r="G270" s="180" t="s">
        <v>512</v>
      </c>
      <c r="J270" s="251" t="n">
        <v>69</v>
      </c>
      <c r="K270" s="245" t="s">
        <v>105</v>
      </c>
      <c r="L270" s="245" t="s">
        <v>402</v>
      </c>
      <c r="M270" s="246" t="s">
        <v>403</v>
      </c>
      <c r="N270" s="216" t="n">
        <v>0.75</v>
      </c>
      <c r="O270" s="185" t="n">
        <v>69</v>
      </c>
    </row>
    <row r="271" customFormat="false" ht="26.25" hidden="false" customHeight="true" outlineLevel="0" collapsed="false">
      <c r="B271" s="219"/>
      <c r="C271" s="220" t="s">
        <v>71</v>
      </c>
      <c r="D271" s="220"/>
      <c r="E271" s="220"/>
      <c r="F271" s="221" t="n">
        <v>1.5</v>
      </c>
      <c r="G271" s="259"/>
      <c r="J271" s="251" t="n">
        <v>70</v>
      </c>
      <c r="K271" s="245" t="s">
        <v>105</v>
      </c>
      <c r="L271" s="245" t="s">
        <v>505</v>
      </c>
      <c r="M271" s="246" t="s">
        <v>506</v>
      </c>
      <c r="N271" s="216" t="n">
        <v>1</v>
      </c>
      <c r="O271" s="185" t="n">
        <v>70</v>
      </c>
    </row>
    <row r="272" customFormat="false" ht="26.25" hidden="false" customHeight="false" outlineLevel="0" collapsed="false">
      <c r="F272" s="173" t="n">
        <f aca="false">SUM(F265:F271)</f>
        <v>8.68</v>
      </c>
      <c r="J272" s="251" t="n">
        <v>72</v>
      </c>
      <c r="K272" s="245" t="s">
        <v>105</v>
      </c>
      <c r="L272" s="245" t="s">
        <v>507</v>
      </c>
      <c r="M272" s="246" t="s">
        <v>508</v>
      </c>
      <c r="N272" s="216" t="n">
        <v>0.5</v>
      </c>
      <c r="O272" s="247" t="n">
        <v>72</v>
      </c>
    </row>
    <row r="273" customFormat="false" ht="26.25" hidden="false" customHeight="false" outlineLevel="0" collapsed="false">
      <c r="J273" s="251" t="s">
        <v>509</v>
      </c>
      <c r="K273" s="245" t="s">
        <v>105</v>
      </c>
      <c r="L273" s="245" t="s">
        <v>207</v>
      </c>
      <c r="M273" s="246" t="s">
        <v>177</v>
      </c>
      <c r="N273" s="223"/>
      <c r="O273" s="248"/>
    </row>
    <row r="274" customFormat="false" ht="27" hidden="false" customHeight="false" outlineLevel="0" collapsed="false">
      <c r="J274" s="251" t="n">
        <v>179</v>
      </c>
      <c r="K274" s="245" t="s">
        <v>105</v>
      </c>
      <c r="L274" s="245" t="s">
        <v>510</v>
      </c>
      <c r="M274" s="246" t="s">
        <v>511</v>
      </c>
      <c r="N274" s="223"/>
      <c r="O274" s="272"/>
    </row>
    <row r="275" customFormat="false" ht="26.25" hidden="false" customHeight="false" outlineLevel="0" collapsed="false">
      <c r="J275" s="251" t="s">
        <v>512</v>
      </c>
      <c r="K275" s="245" t="s">
        <v>105</v>
      </c>
      <c r="L275" s="245" t="s">
        <v>513</v>
      </c>
      <c r="M275" s="246"/>
      <c r="N275" s="223"/>
      <c r="O275" s="249"/>
    </row>
    <row r="276" customFormat="false" ht="26.25" hidden="false" customHeight="true" outlineLevel="0" collapsed="false">
      <c r="J276" s="219"/>
      <c r="K276" s="220" t="s">
        <v>71</v>
      </c>
      <c r="L276" s="220"/>
      <c r="M276" s="220"/>
      <c r="N276" s="221" t="n">
        <v>1</v>
      </c>
      <c r="O276" s="276"/>
    </row>
    <row r="277" customFormat="false" ht="26.25" hidden="false" customHeight="false" outlineLevel="0" collapsed="false">
      <c r="B277" s="209" t="s">
        <v>441</v>
      </c>
      <c r="C277" s="210"/>
      <c r="N277" s="173" t="n">
        <f aca="false">SUM(N270:N276)</f>
        <v>3.25</v>
      </c>
    </row>
    <row r="278" customFormat="false" ht="40.5" hidden="false" customHeight="true" outlineLevel="0" collapsed="false">
      <c r="B278" s="103" t="s">
        <v>174</v>
      </c>
      <c r="C278" s="103" t="s">
        <v>51</v>
      </c>
      <c r="D278" s="103" t="s">
        <v>329</v>
      </c>
      <c r="E278" s="104" t="s">
        <v>53</v>
      </c>
      <c r="F278" s="105" t="s">
        <v>54</v>
      </c>
      <c r="G278" s="103" t="s">
        <v>174</v>
      </c>
      <c r="P278" s="173" t="n">
        <f aca="false">F272+N277</f>
        <v>11.93</v>
      </c>
    </row>
    <row r="279" customFormat="false" ht="26.25" hidden="false" customHeight="false" outlineLevel="0" collapsed="false">
      <c r="B279" s="103"/>
      <c r="C279" s="103"/>
      <c r="D279" s="103"/>
      <c r="E279" s="104"/>
      <c r="F279" s="103" t="s">
        <v>176</v>
      </c>
      <c r="G279" s="103"/>
    </row>
    <row r="280" customFormat="false" ht="26.25" hidden="false" customHeight="false" outlineLevel="0" collapsed="false">
      <c r="B280" s="117" t="s">
        <v>121</v>
      </c>
      <c r="C280" s="118" t="s">
        <v>122</v>
      </c>
      <c r="D280" s="117" t="s">
        <v>121</v>
      </c>
      <c r="E280" s="119" t="s">
        <v>122</v>
      </c>
      <c r="F280" s="118" t="s">
        <v>122</v>
      </c>
      <c r="G280" s="117" t="s">
        <v>121</v>
      </c>
    </row>
    <row r="281" customFormat="false" ht="26.25" hidden="false" customHeight="false" outlineLevel="0" collapsed="false">
      <c r="B281" s="264" t="n">
        <v>76</v>
      </c>
      <c r="C281" s="213" t="s">
        <v>165</v>
      </c>
      <c r="D281" s="213" t="s">
        <v>514</v>
      </c>
      <c r="E281" s="214" t="s">
        <v>463</v>
      </c>
      <c r="F281" s="189" t="n">
        <v>1.5</v>
      </c>
      <c r="G281" s="265" t="n">
        <v>76</v>
      </c>
      <c r="J281" s="209" t="s">
        <v>441</v>
      </c>
      <c r="K281" s="210"/>
    </row>
    <row r="282" customFormat="false" ht="26.25" hidden="false" customHeight="true" outlineLevel="0" collapsed="false">
      <c r="B282" s="264" t="n">
        <v>80</v>
      </c>
      <c r="C282" s="213" t="s">
        <v>165</v>
      </c>
      <c r="D282" s="213" t="s">
        <v>515</v>
      </c>
      <c r="E282" s="214" t="s">
        <v>516</v>
      </c>
      <c r="F282" s="189" t="n">
        <v>0.25</v>
      </c>
      <c r="G282" s="265" t="n">
        <v>80</v>
      </c>
      <c r="J282" s="103" t="s">
        <v>174</v>
      </c>
      <c r="K282" s="103" t="s">
        <v>51</v>
      </c>
      <c r="L282" s="103" t="s">
        <v>329</v>
      </c>
      <c r="M282" s="104" t="s">
        <v>53</v>
      </c>
      <c r="N282" s="106"/>
      <c r="O282" s="103" t="s">
        <v>174</v>
      </c>
    </row>
    <row r="283" customFormat="false" ht="26.25" hidden="false" customHeight="false" outlineLevel="0" collapsed="false">
      <c r="B283" s="264" t="n">
        <v>82</v>
      </c>
      <c r="C283" s="213" t="s">
        <v>165</v>
      </c>
      <c r="D283" s="213" t="s">
        <v>517</v>
      </c>
      <c r="E283" s="214" t="s">
        <v>518</v>
      </c>
      <c r="F283" s="189" t="n">
        <v>1.6</v>
      </c>
      <c r="G283" s="265" t="n">
        <v>82</v>
      </c>
      <c r="J283" s="103"/>
      <c r="K283" s="103"/>
      <c r="L283" s="103"/>
      <c r="M283" s="104"/>
      <c r="N283" s="104" t="s">
        <v>109</v>
      </c>
      <c r="O283" s="103"/>
    </row>
    <row r="284" customFormat="false" ht="26.25" hidden="false" customHeight="false" outlineLevel="0" collapsed="false">
      <c r="B284" s="264" t="n">
        <v>83</v>
      </c>
      <c r="C284" s="213" t="s">
        <v>165</v>
      </c>
      <c r="D284" s="213" t="s">
        <v>519</v>
      </c>
      <c r="E284" s="214" t="s">
        <v>520</v>
      </c>
      <c r="F284" s="189" t="n">
        <v>0.35</v>
      </c>
      <c r="G284" s="265" t="n">
        <v>83</v>
      </c>
      <c r="J284" s="117" t="s">
        <v>121</v>
      </c>
      <c r="K284" s="118" t="s">
        <v>122</v>
      </c>
      <c r="L284" s="117" t="s">
        <v>121</v>
      </c>
      <c r="M284" s="119" t="s">
        <v>122</v>
      </c>
      <c r="N284" s="117" t="s">
        <v>121</v>
      </c>
      <c r="O284" s="117" t="s">
        <v>121</v>
      </c>
    </row>
    <row r="285" customFormat="false" ht="26.25" hidden="false" customHeight="false" outlineLevel="0" collapsed="false">
      <c r="B285" s="264" t="s">
        <v>521</v>
      </c>
      <c r="C285" s="213" t="s">
        <v>165</v>
      </c>
      <c r="D285" s="213" t="s">
        <v>514</v>
      </c>
      <c r="E285" s="214" t="s">
        <v>463</v>
      </c>
      <c r="F285" s="189" t="n">
        <v>1.15</v>
      </c>
      <c r="G285" s="265" t="s">
        <v>521</v>
      </c>
      <c r="J285" s="264" t="n">
        <v>76</v>
      </c>
      <c r="K285" s="213" t="s">
        <v>165</v>
      </c>
      <c r="L285" s="213" t="s">
        <v>514</v>
      </c>
      <c r="M285" s="214" t="s">
        <v>463</v>
      </c>
      <c r="N285" s="216" t="n">
        <v>0.7</v>
      </c>
      <c r="O285" s="279" t="n">
        <v>76</v>
      </c>
    </row>
    <row r="286" customFormat="false" ht="26.25" hidden="false" customHeight="false" outlineLevel="0" collapsed="false">
      <c r="B286" s="219"/>
      <c r="C286" s="280"/>
      <c r="D286" s="280"/>
      <c r="E286" s="280"/>
      <c r="F286" s="221" t="n">
        <v>1</v>
      </c>
      <c r="G286" s="219"/>
      <c r="J286" s="264" t="n">
        <v>80</v>
      </c>
      <c r="K286" s="213" t="s">
        <v>165</v>
      </c>
      <c r="L286" s="213" t="s">
        <v>515</v>
      </c>
      <c r="M286" s="214" t="s">
        <v>516</v>
      </c>
      <c r="N286" s="221"/>
      <c r="O286" s="281"/>
    </row>
    <row r="287" customFormat="false" ht="26.25" hidden="false" customHeight="false" outlineLevel="0" collapsed="false">
      <c r="F287" s="173" t="n">
        <f aca="false">SUM(F281:F286)</f>
        <v>5.85</v>
      </c>
      <c r="J287" s="264" t="n">
        <v>82</v>
      </c>
      <c r="K287" s="213" t="s">
        <v>165</v>
      </c>
      <c r="L287" s="213" t="s">
        <v>517</v>
      </c>
      <c r="M287" s="214" t="s">
        <v>518</v>
      </c>
      <c r="N287" s="216" t="n">
        <v>0.65</v>
      </c>
      <c r="O287" s="282" t="n">
        <v>82</v>
      </c>
    </row>
    <row r="288" customFormat="false" ht="26.25" hidden="false" customHeight="false" outlineLevel="0" collapsed="false">
      <c r="J288" s="264" t="n">
        <v>83</v>
      </c>
      <c r="K288" s="213" t="s">
        <v>165</v>
      </c>
      <c r="L288" s="213" t="s">
        <v>519</v>
      </c>
      <c r="M288" s="214" t="s">
        <v>520</v>
      </c>
      <c r="N288" s="216" t="n">
        <v>0.15</v>
      </c>
      <c r="O288" s="282" t="n">
        <v>83</v>
      </c>
    </row>
    <row r="289" customFormat="false" ht="26.25" hidden="false" customHeight="false" outlineLevel="0" collapsed="false">
      <c r="J289" s="264" t="s">
        <v>521</v>
      </c>
      <c r="K289" s="213" t="s">
        <v>165</v>
      </c>
      <c r="L289" s="213" t="s">
        <v>514</v>
      </c>
      <c r="M289" s="214" t="s">
        <v>463</v>
      </c>
      <c r="N289" s="221"/>
      <c r="O289" s="281"/>
    </row>
    <row r="290" customFormat="false" ht="26.25" hidden="false" customHeight="true" outlineLevel="0" collapsed="false">
      <c r="J290" s="220" t="s">
        <v>341</v>
      </c>
      <c r="K290" s="220"/>
      <c r="L290" s="220"/>
      <c r="M290" s="220"/>
      <c r="N290" s="221" t="n">
        <v>0.5</v>
      </c>
      <c r="O290" s="184"/>
    </row>
    <row r="291" customFormat="false" ht="27.75" hidden="false" customHeight="false" outlineLevel="0" collapsed="false">
      <c r="B291" s="283" t="s">
        <v>400</v>
      </c>
      <c r="C291" s="284"/>
      <c r="D291" s="285" t="n">
        <v>6</v>
      </c>
      <c r="E291" s="286" t="s">
        <v>522</v>
      </c>
      <c r="F291" s="287" t="s">
        <v>57</v>
      </c>
      <c r="G291" s="287"/>
      <c r="N291" s="173" t="n">
        <f aca="false">SUM(N285:N290)</f>
        <v>2</v>
      </c>
    </row>
    <row r="292" customFormat="false" ht="26.25" hidden="false" customHeight="false" outlineLevel="0" collapsed="false">
      <c r="B292" s="288" t="s">
        <v>328</v>
      </c>
      <c r="C292" s="289"/>
      <c r="D292" s="290"/>
      <c r="E292" s="290"/>
      <c r="F292" s="290"/>
      <c r="G292" s="290"/>
    </row>
    <row r="293" customFormat="false" ht="40.5" hidden="false" customHeight="true" outlineLevel="0" collapsed="false">
      <c r="B293" s="291" t="s">
        <v>111</v>
      </c>
      <c r="C293" s="291" t="s">
        <v>51</v>
      </c>
      <c r="D293" s="291" t="s">
        <v>329</v>
      </c>
      <c r="E293" s="292" t="s">
        <v>53</v>
      </c>
      <c r="F293" s="293" t="s">
        <v>54</v>
      </c>
      <c r="G293" s="291" t="s">
        <v>111</v>
      </c>
      <c r="P293" s="173" t="n">
        <f aca="false">F287+N291</f>
        <v>7.85</v>
      </c>
    </row>
    <row r="294" customFormat="false" ht="26.25" hidden="false" customHeight="false" outlineLevel="0" collapsed="false">
      <c r="B294" s="291"/>
      <c r="C294" s="291"/>
      <c r="D294" s="291"/>
      <c r="E294" s="291"/>
      <c r="F294" s="291" t="s">
        <v>116</v>
      </c>
      <c r="G294" s="291"/>
    </row>
    <row r="295" customFormat="false" ht="27.75" hidden="false" customHeight="false" outlineLevel="0" collapsed="false">
      <c r="B295" s="294" t="s">
        <v>121</v>
      </c>
      <c r="C295" s="295" t="s">
        <v>122</v>
      </c>
      <c r="D295" s="294" t="s">
        <v>121</v>
      </c>
      <c r="E295" s="296" t="s">
        <v>122</v>
      </c>
      <c r="F295" s="295" t="s">
        <v>122</v>
      </c>
      <c r="G295" s="294"/>
      <c r="J295" s="283" t="s">
        <v>400</v>
      </c>
      <c r="K295" s="284"/>
      <c r="L295" s="285" t="n">
        <v>6</v>
      </c>
      <c r="M295" s="286" t="s">
        <v>522</v>
      </c>
      <c r="N295" s="297" t="s">
        <v>109</v>
      </c>
      <c r="O295" s="297"/>
    </row>
    <row r="296" customFormat="false" ht="26.25" hidden="false" customHeight="false" outlineLevel="0" collapsed="false">
      <c r="B296" s="298" t="s">
        <v>523</v>
      </c>
      <c r="C296" s="299" t="s">
        <v>177</v>
      </c>
      <c r="D296" s="299" t="s">
        <v>402</v>
      </c>
      <c r="E296" s="300" t="s">
        <v>403</v>
      </c>
      <c r="F296" s="301" t="n">
        <v>1.15</v>
      </c>
      <c r="G296" s="302" t="s">
        <v>523</v>
      </c>
      <c r="J296" s="288" t="s">
        <v>328</v>
      </c>
      <c r="K296" s="289"/>
      <c r="L296" s="290"/>
      <c r="M296" s="290"/>
      <c r="N296" s="290"/>
      <c r="O296" s="290"/>
    </row>
    <row r="297" customFormat="false" ht="26.25" hidden="false" customHeight="true" outlineLevel="0" collapsed="false">
      <c r="B297" s="298" t="n">
        <v>64</v>
      </c>
      <c r="C297" s="299" t="s">
        <v>177</v>
      </c>
      <c r="D297" s="299" t="s">
        <v>524</v>
      </c>
      <c r="E297" s="300" t="s">
        <v>525</v>
      </c>
      <c r="F297" s="301" t="n">
        <v>0.15</v>
      </c>
      <c r="G297" s="302" t="n">
        <v>64</v>
      </c>
      <c r="J297" s="291" t="s">
        <v>112</v>
      </c>
      <c r="K297" s="291" t="s">
        <v>51</v>
      </c>
      <c r="L297" s="291" t="s">
        <v>329</v>
      </c>
      <c r="M297" s="292" t="s">
        <v>53</v>
      </c>
      <c r="N297" s="303"/>
      <c r="O297" s="291" t="s">
        <v>113</v>
      </c>
    </row>
    <row r="298" customFormat="false" ht="26.25" hidden="false" customHeight="false" outlineLevel="0" collapsed="false">
      <c r="B298" s="298" t="n">
        <v>59</v>
      </c>
      <c r="C298" s="299" t="s">
        <v>177</v>
      </c>
      <c r="D298" s="299" t="s">
        <v>526</v>
      </c>
      <c r="E298" s="300" t="s">
        <v>527</v>
      </c>
      <c r="F298" s="301" t="n">
        <v>1</v>
      </c>
      <c r="G298" s="302" t="n">
        <v>59</v>
      </c>
      <c r="J298" s="291"/>
      <c r="K298" s="291"/>
      <c r="L298" s="291"/>
      <c r="M298" s="291"/>
      <c r="N298" s="291" t="s">
        <v>117</v>
      </c>
      <c r="O298" s="291"/>
    </row>
    <row r="299" customFormat="false" ht="26.25" hidden="false" customHeight="false" outlineLevel="0" collapsed="false">
      <c r="B299" s="298" t="n">
        <v>60</v>
      </c>
      <c r="C299" s="299" t="s">
        <v>177</v>
      </c>
      <c r="D299" s="299" t="s">
        <v>528</v>
      </c>
      <c r="E299" s="300" t="s">
        <v>529</v>
      </c>
      <c r="F299" s="301" t="n">
        <v>1.5</v>
      </c>
      <c r="G299" s="302" t="n">
        <v>60</v>
      </c>
      <c r="J299" s="294" t="s">
        <v>121</v>
      </c>
      <c r="K299" s="295" t="s">
        <v>122</v>
      </c>
      <c r="L299" s="294" t="s">
        <v>121</v>
      </c>
      <c r="M299" s="296" t="s">
        <v>122</v>
      </c>
      <c r="N299" s="294" t="s">
        <v>121</v>
      </c>
      <c r="O299" s="304"/>
    </row>
    <row r="300" customFormat="false" ht="26.25" hidden="false" customHeight="false" outlineLevel="0" collapsed="false">
      <c r="B300" s="298" t="s">
        <v>530</v>
      </c>
      <c r="C300" s="299" t="s">
        <v>177</v>
      </c>
      <c r="D300" s="299" t="s">
        <v>531</v>
      </c>
      <c r="E300" s="300" t="s">
        <v>532</v>
      </c>
      <c r="F300" s="301" t="n">
        <v>0.2</v>
      </c>
      <c r="G300" s="302" t="s">
        <v>530</v>
      </c>
      <c r="J300" s="298" t="s">
        <v>523</v>
      </c>
      <c r="K300" s="299" t="s">
        <v>177</v>
      </c>
      <c r="L300" s="299" t="s">
        <v>402</v>
      </c>
      <c r="M300" s="300" t="s">
        <v>403</v>
      </c>
      <c r="N300" s="216" t="n">
        <v>0.5</v>
      </c>
      <c r="O300" s="305" t="str">
        <f aca="false">J300</f>
        <v>69a</v>
      </c>
    </row>
    <row r="301" customFormat="false" ht="26.25" hidden="false" customHeight="false" outlineLevel="0" collapsed="false">
      <c r="B301" s="298" t="n">
        <v>61</v>
      </c>
      <c r="C301" s="299" t="s">
        <v>177</v>
      </c>
      <c r="D301" s="299" t="s">
        <v>533</v>
      </c>
      <c r="E301" s="300" t="s">
        <v>534</v>
      </c>
      <c r="F301" s="301" t="n">
        <v>0.8</v>
      </c>
      <c r="G301" s="302" t="n">
        <v>61</v>
      </c>
      <c r="J301" s="298" t="n">
        <v>64</v>
      </c>
      <c r="K301" s="299" t="s">
        <v>177</v>
      </c>
      <c r="L301" s="299" t="s">
        <v>524</v>
      </c>
      <c r="M301" s="300" t="s">
        <v>525</v>
      </c>
      <c r="N301" s="216" t="n">
        <v>0.12</v>
      </c>
      <c r="O301" s="305" t="n">
        <f aca="false">J301</f>
        <v>64</v>
      </c>
    </row>
    <row r="302" customFormat="false" ht="26.25" hidden="false" customHeight="false" outlineLevel="0" collapsed="false">
      <c r="B302" s="298" t="n">
        <v>62</v>
      </c>
      <c r="C302" s="299" t="s">
        <v>177</v>
      </c>
      <c r="D302" s="299" t="s">
        <v>535</v>
      </c>
      <c r="E302" s="300" t="s">
        <v>536</v>
      </c>
      <c r="F302" s="301" t="n">
        <v>0.6</v>
      </c>
      <c r="G302" s="302" t="n">
        <v>62</v>
      </c>
      <c r="J302" s="298" t="n">
        <v>59</v>
      </c>
      <c r="K302" s="299" t="s">
        <v>177</v>
      </c>
      <c r="L302" s="299" t="s">
        <v>526</v>
      </c>
      <c r="M302" s="300" t="s">
        <v>527</v>
      </c>
      <c r="N302" s="216" t="n">
        <v>0.3</v>
      </c>
      <c r="O302" s="305" t="n">
        <f aca="false">J302</f>
        <v>59</v>
      </c>
    </row>
    <row r="303" customFormat="false" ht="26.25" hidden="false" customHeight="false" outlineLevel="0" collapsed="false">
      <c r="B303" s="298" t="n">
        <v>65</v>
      </c>
      <c r="C303" s="299" t="s">
        <v>177</v>
      </c>
      <c r="D303" s="299" t="s">
        <v>537</v>
      </c>
      <c r="E303" s="300" t="s">
        <v>538</v>
      </c>
      <c r="F303" s="301" t="n">
        <v>0.25</v>
      </c>
      <c r="G303" s="302" t="n">
        <v>65</v>
      </c>
      <c r="J303" s="298" t="n">
        <v>60</v>
      </c>
      <c r="K303" s="299" t="s">
        <v>177</v>
      </c>
      <c r="L303" s="299" t="s">
        <v>528</v>
      </c>
      <c r="M303" s="300" t="s">
        <v>529</v>
      </c>
      <c r="N303" s="216" t="n">
        <v>0.3</v>
      </c>
      <c r="O303" s="305" t="n">
        <f aca="false">J303</f>
        <v>60</v>
      </c>
    </row>
    <row r="304" customFormat="false" ht="26.25" hidden="false" customHeight="false" outlineLevel="0" collapsed="false">
      <c r="B304" s="298" t="n">
        <v>63</v>
      </c>
      <c r="C304" s="299" t="s">
        <v>177</v>
      </c>
      <c r="D304" s="299" t="s">
        <v>539</v>
      </c>
      <c r="E304" s="300" t="s">
        <v>540</v>
      </c>
      <c r="F304" s="301" t="n">
        <v>0.25</v>
      </c>
      <c r="G304" s="302" t="n">
        <v>63</v>
      </c>
      <c r="J304" s="298" t="s">
        <v>530</v>
      </c>
      <c r="K304" s="299" t="s">
        <v>177</v>
      </c>
      <c r="L304" s="299" t="s">
        <v>531</v>
      </c>
      <c r="M304" s="300" t="s">
        <v>532</v>
      </c>
      <c r="N304" s="216" t="n">
        <v>0.2</v>
      </c>
      <c r="O304" s="305" t="str">
        <f aca="false">J304</f>
        <v>60a</v>
      </c>
    </row>
    <row r="305" customFormat="false" ht="26.25" hidden="false" customHeight="false" outlineLevel="0" collapsed="false">
      <c r="B305" s="298" t="n">
        <v>66</v>
      </c>
      <c r="C305" s="299" t="s">
        <v>177</v>
      </c>
      <c r="D305" s="299" t="s">
        <v>541</v>
      </c>
      <c r="E305" s="300" t="s">
        <v>542</v>
      </c>
      <c r="F305" s="301" t="n">
        <v>1.1</v>
      </c>
      <c r="G305" s="302" t="n">
        <v>66</v>
      </c>
      <c r="J305" s="298" t="n">
        <v>61</v>
      </c>
      <c r="K305" s="299" t="s">
        <v>177</v>
      </c>
      <c r="L305" s="299" t="s">
        <v>533</v>
      </c>
      <c r="M305" s="300" t="s">
        <v>534</v>
      </c>
      <c r="N305" s="216" t="n">
        <v>0.67</v>
      </c>
      <c r="O305" s="305" t="n">
        <f aca="false">J305</f>
        <v>61</v>
      </c>
    </row>
    <row r="306" customFormat="false" ht="26.25" hidden="false" customHeight="true" outlineLevel="0" collapsed="false">
      <c r="B306" s="306"/>
      <c r="C306" s="307" t="s">
        <v>71</v>
      </c>
      <c r="D306" s="307"/>
      <c r="E306" s="307"/>
      <c r="F306" s="221" t="n">
        <v>1.5</v>
      </c>
      <c r="G306" s="306"/>
      <c r="J306" s="298" t="n">
        <v>62</v>
      </c>
      <c r="K306" s="299" t="s">
        <v>177</v>
      </c>
      <c r="L306" s="299" t="s">
        <v>535</v>
      </c>
      <c r="M306" s="300" t="s">
        <v>536</v>
      </c>
      <c r="N306" s="216" t="n">
        <v>0.5</v>
      </c>
      <c r="O306" s="305" t="n">
        <f aca="false">J306</f>
        <v>62</v>
      </c>
    </row>
    <row r="307" customFormat="false" ht="26.25" hidden="false" customHeight="false" outlineLevel="0" collapsed="false">
      <c r="F307" s="173" t="n">
        <f aca="false">SUM(F296:F306)</f>
        <v>8.5</v>
      </c>
      <c r="J307" s="298" t="n">
        <v>65</v>
      </c>
      <c r="K307" s="299" t="s">
        <v>177</v>
      </c>
      <c r="L307" s="299" t="s">
        <v>537</v>
      </c>
      <c r="M307" s="300" t="s">
        <v>538</v>
      </c>
      <c r="N307" s="216" t="n">
        <v>0.1</v>
      </c>
      <c r="O307" s="305" t="n">
        <f aca="false">J307</f>
        <v>65</v>
      </c>
    </row>
    <row r="308" customFormat="false" ht="26.25" hidden="false" customHeight="false" outlineLevel="0" collapsed="false">
      <c r="J308" s="298" t="n">
        <v>63</v>
      </c>
      <c r="K308" s="299" t="s">
        <v>177</v>
      </c>
      <c r="L308" s="299" t="s">
        <v>539</v>
      </c>
      <c r="M308" s="300" t="s">
        <v>540</v>
      </c>
      <c r="N308" s="216" t="n">
        <v>0.07</v>
      </c>
      <c r="O308" s="305" t="n">
        <f aca="false">J308</f>
        <v>63</v>
      </c>
    </row>
    <row r="309" customFormat="false" ht="26.25" hidden="false" customHeight="false" outlineLevel="0" collapsed="false">
      <c r="J309" s="298" t="n">
        <v>66</v>
      </c>
      <c r="K309" s="299" t="s">
        <v>177</v>
      </c>
      <c r="L309" s="299" t="s">
        <v>541</v>
      </c>
      <c r="M309" s="300" t="s">
        <v>542</v>
      </c>
      <c r="N309" s="216" t="n">
        <v>0.25</v>
      </c>
      <c r="O309" s="305" t="n">
        <f aca="false">J309</f>
        <v>66</v>
      </c>
    </row>
    <row r="310" customFormat="false" ht="26.25" hidden="false" customHeight="true" outlineLevel="0" collapsed="false">
      <c r="J310" s="306"/>
      <c r="K310" s="307" t="s">
        <v>71</v>
      </c>
      <c r="L310" s="307"/>
      <c r="M310" s="307"/>
      <c r="N310" s="221" t="n">
        <v>0.65</v>
      </c>
      <c r="O310" s="308"/>
    </row>
    <row r="311" customFormat="false" ht="26.25" hidden="false" customHeight="true" outlineLevel="0" collapsed="false">
      <c r="J311" s="290"/>
      <c r="K311" s="309" t="s">
        <v>504</v>
      </c>
      <c r="L311" s="309"/>
      <c r="M311" s="309"/>
      <c r="N311" s="310" t="n">
        <f aca="false">SUM(N300:N310)</f>
        <v>3.66</v>
      </c>
      <c r="O311" s="311"/>
    </row>
    <row r="312" customFormat="false" ht="26.25" hidden="false" customHeight="false" outlineLevel="0" collapsed="false">
      <c r="B312" s="288" t="s">
        <v>342</v>
      </c>
      <c r="C312" s="289"/>
      <c r="D312" s="290"/>
      <c r="E312" s="290"/>
      <c r="F312" s="290"/>
      <c r="G312" s="290"/>
    </row>
    <row r="313" customFormat="false" ht="40.5" hidden="false" customHeight="true" outlineLevel="0" collapsed="false">
      <c r="B313" s="291" t="s">
        <v>174</v>
      </c>
      <c r="C313" s="291" t="s">
        <v>51</v>
      </c>
      <c r="D313" s="291" t="s">
        <v>329</v>
      </c>
      <c r="E313" s="292" t="s">
        <v>53</v>
      </c>
      <c r="F313" s="293" t="s">
        <v>54</v>
      </c>
      <c r="G313" s="291" t="s">
        <v>174</v>
      </c>
      <c r="P313" s="173" t="n">
        <f aca="false">F307+N311</f>
        <v>12.16</v>
      </c>
    </row>
    <row r="314" customFormat="false" ht="26.25" hidden="false" customHeight="false" outlineLevel="0" collapsed="false">
      <c r="B314" s="291"/>
      <c r="C314" s="291"/>
      <c r="D314" s="291"/>
      <c r="E314" s="291"/>
      <c r="F314" s="291" t="s">
        <v>176</v>
      </c>
      <c r="G314" s="291"/>
    </row>
    <row r="315" customFormat="false" ht="26.25" hidden="false" customHeight="false" outlineLevel="0" collapsed="false">
      <c r="B315" s="294" t="s">
        <v>121</v>
      </c>
      <c r="C315" s="295" t="s">
        <v>122</v>
      </c>
      <c r="D315" s="294" t="s">
        <v>121</v>
      </c>
      <c r="E315" s="296" t="s">
        <v>122</v>
      </c>
      <c r="F315" s="295" t="s">
        <v>122</v>
      </c>
      <c r="G315" s="294" t="s">
        <v>121</v>
      </c>
    </row>
    <row r="316" customFormat="false" ht="26.25" hidden="false" customHeight="false" outlineLevel="0" collapsed="false">
      <c r="B316" s="312" t="s">
        <v>543</v>
      </c>
      <c r="C316" s="313" t="s">
        <v>95</v>
      </c>
      <c r="D316" s="314" t="s">
        <v>544</v>
      </c>
      <c r="E316" s="314" t="s">
        <v>545</v>
      </c>
      <c r="F316" s="301" t="n">
        <v>0.6</v>
      </c>
      <c r="G316" s="315" t="str">
        <f aca="false">B316</f>
        <v>5a</v>
      </c>
      <c r="J316" s="288" t="s">
        <v>342</v>
      </c>
      <c r="K316" s="289"/>
      <c r="L316" s="290"/>
      <c r="M316" s="290"/>
      <c r="N316" s="290"/>
      <c r="O316" s="290"/>
    </row>
    <row r="317" customFormat="false" ht="26.25" hidden="false" customHeight="true" outlineLevel="0" collapsed="false">
      <c r="B317" s="312" t="n">
        <v>8</v>
      </c>
      <c r="C317" s="313" t="s">
        <v>95</v>
      </c>
      <c r="D317" s="314" t="s">
        <v>546</v>
      </c>
      <c r="E317" s="314" t="s">
        <v>547</v>
      </c>
      <c r="F317" s="301" t="n">
        <v>0.27</v>
      </c>
      <c r="G317" s="315" t="n">
        <f aca="false">B317</f>
        <v>8</v>
      </c>
      <c r="J317" s="291" t="s">
        <v>174</v>
      </c>
      <c r="K317" s="291" t="s">
        <v>51</v>
      </c>
      <c r="L317" s="291" t="s">
        <v>329</v>
      </c>
      <c r="M317" s="292" t="s">
        <v>53</v>
      </c>
      <c r="N317" s="303"/>
      <c r="O317" s="291" t="s">
        <v>174</v>
      </c>
    </row>
    <row r="318" customFormat="false" ht="26.25" hidden="false" customHeight="false" outlineLevel="0" collapsed="false">
      <c r="B318" s="312" t="n">
        <v>9</v>
      </c>
      <c r="C318" s="313" t="s">
        <v>95</v>
      </c>
      <c r="D318" s="314" t="s">
        <v>548</v>
      </c>
      <c r="E318" s="314" t="s">
        <v>549</v>
      </c>
      <c r="F318" s="301" t="n">
        <v>1</v>
      </c>
      <c r="G318" s="315" t="n">
        <f aca="false">B318</f>
        <v>9</v>
      </c>
      <c r="J318" s="291"/>
      <c r="K318" s="291"/>
      <c r="L318" s="291"/>
      <c r="M318" s="291"/>
      <c r="N318" s="292" t="s">
        <v>109</v>
      </c>
      <c r="O318" s="291"/>
    </row>
    <row r="319" customFormat="false" ht="26.25" hidden="false" customHeight="false" outlineLevel="0" collapsed="false">
      <c r="B319" s="312" t="n">
        <v>10</v>
      </c>
      <c r="C319" s="313" t="s">
        <v>95</v>
      </c>
      <c r="D319" s="314" t="s">
        <v>550</v>
      </c>
      <c r="E319" s="314" t="s">
        <v>551</v>
      </c>
      <c r="F319" s="301" t="n">
        <v>1.8</v>
      </c>
      <c r="G319" s="315" t="n">
        <f aca="false">B319</f>
        <v>10</v>
      </c>
      <c r="J319" s="294" t="s">
        <v>121</v>
      </c>
      <c r="K319" s="295" t="s">
        <v>122</v>
      </c>
      <c r="L319" s="294" t="s">
        <v>121</v>
      </c>
      <c r="M319" s="296" t="s">
        <v>122</v>
      </c>
      <c r="N319" s="294" t="s">
        <v>121</v>
      </c>
      <c r="O319" s="294" t="s">
        <v>121</v>
      </c>
    </row>
    <row r="320" customFormat="false" ht="26.25" hidden="false" customHeight="false" outlineLevel="0" collapsed="false">
      <c r="B320" s="312" t="n">
        <v>12</v>
      </c>
      <c r="C320" s="313" t="s">
        <v>95</v>
      </c>
      <c r="D320" s="314" t="s">
        <v>335</v>
      </c>
      <c r="E320" s="314" t="s">
        <v>552</v>
      </c>
      <c r="F320" s="301" t="n">
        <v>0.28</v>
      </c>
      <c r="G320" s="315" t="n">
        <f aca="false">B320</f>
        <v>12</v>
      </c>
      <c r="J320" s="312" t="s">
        <v>543</v>
      </c>
      <c r="K320" s="313" t="s">
        <v>95</v>
      </c>
      <c r="L320" s="314" t="s">
        <v>544</v>
      </c>
      <c r="M320" s="314" t="s">
        <v>545</v>
      </c>
      <c r="N320" s="216" t="n">
        <v>0.6</v>
      </c>
      <c r="O320" s="305" t="str">
        <f aca="false">J320</f>
        <v>5a</v>
      </c>
    </row>
    <row r="321" customFormat="false" ht="26.25" hidden="false" customHeight="false" outlineLevel="0" collapsed="false">
      <c r="B321" s="312" t="n">
        <v>11</v>
      </c>
      <c r="C321" s="313" t="s">
        <v>95</v>
      </c>
      <c r="D321" s="314" t="s">
        <v>553</v>
      </c>
      <c r="E321" s="314" t="s">
        <v>554</v>
      </c>
      <c r="F321" s="301" t="n">
        <v>0.4</v>
      </c>
      <c r="G321" s="315" t="n">
        <f aca="false">B321</f>
        <v>11</v>
      </c>
      <c r="J321" s="312" t="n">
        <v>8</v>
      </c>
      <c r="K321" s="313" t="s">
        <v>95</v>
      </c>
      <c r="L321" s="314" t="s">
        <v>546</v>
      </c>
      <c r="M321" s="314" t="s">
        <v>547</v>
      </c>
      <c r="N321" s="216" t="n">
        <v>0.2</v>
      </c>
      <c r="O321" s="305" t="n">
        <f aca="false">J321</f>
        <v>8</v>
      </c>
    </row>
    <row r="322" customFormat="false" ht="26.25" hidden="false" customHeight="false" outlineLevel="0" collapsed="false">
      <c r="B322" s="312" t="n">
        <v>13</v>
      </c>
      <c r="C322" s="313" t="s">
        <v>95</v>
      </c>
      <c r="D322" s="314" t="s">
        <v>555</v>
      </c>
      <c r="E322" s="314" t="s">
        <v>556</v>
      </c>
      <c r="F322" s="301" t="n">
        <v>1.1</v>
      </c>
      <c r="G322" s="315" t="n">
        <f aca="false">B322</f>
        <v>13</v>
      </c>
      <c r="J322" s="312" t="n">
        <v>9</v>
      </c>
      <c r="K322" s="313" t="s">
        <v>95</v>
      </c>
      <c r="L322" s="314" t="s">
        <v>548</v>
      </c>
      <c r="M322" s="314" t="s">
        <v>549</v>
      </c>
      <c r="N322" s="216" t="n">
        <v>0.5</v>
      </c>
      <c r="O322" s="305" t="n">
        <f aca="false">J322</f>
        <v>9</v>
      </c>
    </row>
    <row r="323" customFormat="false" ht="26.25" hidden="false" customHeight="false" outlineLevel="0" collapsed="false">
      <c r="B323" s="312" t="n">
        <v>14</v>
      </c>
      <c r="C323" s="313" t="s">
        <v>95</v>
      </c>
      <c r="D323" s="314" t="s">
        <v>557</v>
      </c>
      <c r="E323" s="314" t="s">
        <v>558</v>
      </c>
      <c r="F323" s="301" t="n">
        <v>0.15</v>
      </c>
      <c r="G323" s="315" t="n">
        <f aca="false">B323</f>
        <v>14</v>
      </c>
      <c r="J323" s="312" t="n">
        <v>10</v>
      </c>
      <c r="K323" s="313" t="s">
        <v>95</v>
      </c>
      <c r="L323" s="314" t="s">
        <v>550</v>
      </c>
      <c r="M323" s="314" t="s">
        <v>551</v>
      </c>
      <c r="N323" s="216" t="n">
        <v>0.3</v>
      </c>
      <c r="O323" s="316" t="n">
        <f aca="false">J323</f>
        <v>10</v>
      </c>
    </row>
    <row r="324" customFormat="false" ht="26.25" hidden="false" customHeight="false" outlineLevel="0" collapsed="false">
      <c r="B324" s="312" t="s">
        <v>559</v>
      </c>
      <c r="C324" s="313" t="s">
        <v>95</v>
      </c>
      <c r="D324" s="314" t="s">
        <v>560</v>
      </c>
      <c r="E324" s="314" t="s">
        <v>561</v>
      </c>
      <c r="F324" s="301" t="n">
        <v>0.4</v>
      </c>
      <c r="G324" s="315" t="str">
        <f aca="false">B324</f>
        <v>10a</v>
      </c>
      <c r="J324" s="312" t="n">
        <v>12</v>
      </c>
      <c r="K324" s="313" t="s">
        <v>95</v>
      </c>
      <c r="L324" s="314" t="s">
        <v>335</v>
      </c>
      <c r="M324" s="317" t="s">
        <v>552</v>
      </c>
      <c r="N324" s="223"/>
      <c r="O324" s="318"/>
    </row>
    <row r="325" customFormat="false" ht="26.25" hidden="false" customHeight="true" outlineLevel="0" collapsed="false">
      <c r="B325" s="306"/>
      <c r="C325" s="307" t="s">
        <v>71</v>
      </c>
      <c r="D325" s="307"/>
      <c r="E325" s="307"/>
      <c r="F325" s="221" t="n">
        <v>2</v>
      </c>
      <c r="G325" s="319"/>
      <c r="J325" s="312" t="n">
        <v>11</v>
      </c>
      <c r="K325" s="313" t="s">
        <v>95</v>
      </c>
      <c r="L325" s="314" t="s">
        <v>553</v>
      </c>
      <c r="M325" s="314" t="s">
        <v>554</v>
      </c>
      <c r="N325" s="216" t="n">
        <v>0.35</v>
      </c>
      <c r="O325" s="320" t="n">
        <f aca="false">J325</f>
        <v>11</v>
      </c>
    </row>
    <row r="326" customFormat="false" ht="26.25" hidden="false" customHeight="false" outlineLevel="0" collapsed="false">
      <c r="F326" s="173" t="n">
        <f aca="false">SUM(F316:F325)</f>
        <v>8</v>
      </c>
      <c r="J326" s="312" t="n">
        <v>13</v>
      </c>
      <c r="K326" s="313" t="s">
        <v>95</v>
      </c>
      <c r="L326" s="314" t="s">
        <v>555</v>
      </c>
      <c r="M326" s="314" t="s">
        <v>556</v>
      </c>
      <c r="N326" s="216" t="n">
        <v>0.5</v>
      </c>
      <c r="O326" s="305" t="n">
        <f aca="false">J326</f>
        <v>13</v>
      </c>
    </row>
    <row r="327" customFormat="false" ht="26.25" hidden="false" customHeight="false" outlineLevel="0" collapsed="false">
      <c r="J327" s="312" t="n">
        <v>14</v>
      </c>
      <c r="K327" s="313" t="s">
        <v>95</v>
      </c>
      <c r="L327" s="314" t="s">
        <v>557</v>
      </c>
      <c r="M327" s="314" t="s">
        <v>558</v>
      </c>
      <c r="N327" s="216" t="n">
        <v>0.15</v>
      </c>
      <c r="O327" s="305" t="n">
        <f aca="false">J327</f>
        <v>14</v>
      </c>
    </row>
    <row r="328" customFormat="false" ht="26.25" hidden="false" customHeight="true" outlineLevel="0" collapsed="false">
      <c r="J328" s="306"/>
      <c r="K328" s="307" t="s">
        <v>71</v>
      </c>
      <c r="L328" s="307"/>
      <c r="M328" s="307"/>
      <c r="N328" s="221" t="n">
        <v>1</v>
      </c>
      <c r="O328" s="321"/>
    </row>
    <row r="329" customFormat="false" ht="26.25" hidden="false" customHeight="false" outlineLevel="0" collapsed="false">
      <c r="N329" s="173" t="n">
        <f aca="false">SUM(N320:N328)</f>
        <v>3.6</v>
      </c>
    </row>
    <row r="331" customFormat="false" ht="26.25" hidden="false" customHeight="false" outlineLevel="0" collapsed="false">
      <c r="B331" s="288" t="s">
        <v>441</v>
      </c>
      <c r="C331" s="289"/>
      <c r="D331" s="290"/>
      <c r="E331" s="290"/>
      <c r="F331" s="290"/>
      <c r="G331" s="290"/>
      <c r="P331" s="173" t="n">
        <f aca="false">F326+N329</f>
        <v>11.6</v>
      </c>
    </row>
    <row r="332" customFormat="false" ht="40.5" hidden="false" customHeight="true" outlineLevel="0" collapsed="false">
      <c r="B332" s="291" t="s">
        <v>174</v>
      </c>
      <c r="C332" s="291" t="s">
        <v>51</v>
      </c>
      <c r="D332" s="291" t="s">
        <v>329</v>
      </c>
      <c r="E332" s="292" t="s">
        <v>53</v>
      </c>
      <c r="F332" s="293" t="s">
        <v>54</v>
      </c>
      <c r="G332" s="291" t="s">
        <v>174</v>
      </c>
    </row>
    <row r="333" customFormat="false" ht="26.25" hidden="false" customHeight="false" outlineLevel="0" collapsed="false">
      <c r="B333" s="291"/>
      <c r="C333" s="291"/>
      <c r="D333" s="291"/>
      <c r="E333" s="291"/>
      <c r="F333" s="291" t="s">
        <v>176</v>
      </c>
      <c r="G333" s="291"/>
      <c r="J333" s="288" t="s">
        <v>441</v>
      </c>
      <c r="K333" s="289"/>
      <c r="L333" s="290"/>
      <c r="M333" s="290"/>
      <c r="N333" s="290"/>
      <c r="O333" s="290"/>
    </row>
    <row r="334" customFormat="false" ht="26.25" hidden="false" customHeight="true" outlineLevel="0" collapsed="false">
      <c r="B334" s="294" t="s">
        <v>121</v>
      </c>
      <c r="C334" s="295" t="s">
        <v>122</v>
      </c>
      <c r="D334" s="294" t="s">
        <v>121</v>
      </c>
      <c r="E334" s="296" t="s">
        <v>122</v>
      </c>
      <c r="F334" s="295" t="s">
        <v>122</v>
      </c>
      <c r="G334" s="294" t="s">
        <v>121</v>
      </c>
      <c r="J334" s="291" t="s">
        <v>174</v>
      </c>
      <c r="K334" s="291" t="s">
        <v>51</v>
      </c>
      <c r="L334" s="291" t="s">
        <v>329</v>
      </c>
      <c r="M334" s="292" t="s">
        <v>53</v>
      </c>
      <c r="N334" s="303"/>
      <c r="O334" s="291" t="s">
        <v>174</v>
      </c>
    </row>
    <row r="335" customFormat="false" ht="26.25" hidden="false" customHeight="false" outlineLevel="0" collapsed="false">
      <c r="B335" s="312" t="n">
        <v>42</v>
      </c>
      <c r="C335" s="299" t="s">
        <v>97</v>
      </c>
      <c r="D335" s="299" t="s">
        <v>562</v>
      </c>
      <c r="E335" s="300" t="s">
        <v>563</v>
      </c>
      <c r="F335" s="301" t="n">
        <v>1.95</v>
      </c>
      <c r="G335" s="315" t="n">
        <f aca="false">B335</f>
        <v>42</v>
      </c>
      <c r="J335" s="291"/>
      <c r="K335" s="291"/>
      <c r="L335" s="291"/>
      <c r="M335" s="291"/>
      <c r="N335" s="292" t="s">
        <v>109</v>
      </c>
      <c r="O335" s="291"/>
    </row>
    <row r="336" customFormat="false" ht="26.25" hidden="false" customHeight="false" outlineLevel="0" collapsed="false">
      <c r="B336" s="312" t="n">
        <v>43</v>
      </c>
      <c r="C336" s="299" t="s">
        <v>97</v>
      </c>
      <c r="D336" s="299" t="s">
        <v>564</v>
      </c>
      <c r="E336" s="300" t="s">
        <v>565</v>
      </c>
      <c r="F336" s="301" t="n">
        <v>1.8</v>
      </c>
      <c r="G336" s="315" t="n">
        <f aca="false">B336</f>
        <v>43</v>
      </c>
      <c r="J336" s="294" t="s">
        <v>121</v>
      </c>
      <c r="K336" s="295" t="s">
        <v>122</v>
      </c>
      <c r="L336" s="294" t="s">
        <v>121</v>
      </c>
      <c r="M336" s="296" t="s">
        <v>122</v>
      </c>
      <c r="N336" s="294" t="s">
        <v>121</v>
      </c>
      <c r="O336" s="294" t="s">
        <v>121</v>
      </c>
    </row>
    <row r="337" customFormat="false" ht="26.25" hidden="false" customHeight="false" outlineLevel="0" collapsed="false">
      <c r="B337" s="312" t="n">
        <v>44</v>
      </c>
      <c r="C337" s="299" t="s">
        <v>97</v>
      </c>
      <c r="D337" s="299" t="s">
        <v>566</v>
      </c>
      <c r="E337" s="300" t="s">
        <v>567</v>
      </c>
      <c r="F337" s="301" t="n">
        <v>0.17</v>
      </c>
      <c r="G337" s="315" t="n">
        <f aca="false">B337</f>
        <v>44</v>
      </c>
      <c r="J337" s="312" t="n">
        <v>42</v>
      </c>
      <c r="K337" s="299" t="s">
        <v>97</v>
      </c>
      <c r="L337" s="299" t="s">
        <v>562</v>
      </c>
      <c r="M337" s="300" t="s">
        <v>563</v>
      </c>
      <c r="N337" s="216" t="n">
        <v>1.4</v>
      </c>
      <c r="O337" s="305" t="n">
        <f aca="false">J337</f>
        <v>42</v>
      </c>
    </row>
    <row r="338" customFormat="false" ht="26.25" hidden="false" customHeight="false" outlineLevel="0" collapsed="false">
      <c r="B338" s="318" t="s">
        <v>568</v>
      </c>
      <c r="C338" s="299" t="s">
        <v>97</v>
      </c>
      <c r="D338" s="299"/>
      <c r="E338" s="300" t="s">
        <v>569</v>
      </c>
      <c r="F338" s="322" t="n">
        <v>0.55</v>
      </c>
      <c r="G338" s="315" t="s">
        <v>568</v>
      </c>
      <c r="J338" s="312" t="n">
        <v>43</v>
      </c>
      <c r="K338" s="299" t="s">
        <v>97</v>
      </c>
      <c r="L338" s="299" t="s">
        <v>564</v>
      </c>
      <c r="M338" s="300" t="s">
        <v>565</v>
      </c>
      <c r="N338" s="216" t="n">
        <v>1</v>
      </c>
      <c r="O338" s="316" t="n">
        <f aca="false">J338</f>
        <v>43</v>
      </c>
    </row>
    <row r="339" customFormat="false" ht="26.25" hidden="false" customHeight="false" outlineLevel="0" collapsed="false">
      <c r="B339" s="306"/>
      <c r="C339" s="323"/>
      <c r="D339" s="323"/>
      <c r="E339" s="323"/>
      <c r="F339" s="221" t="n">
        <v>1.32</v>
      </c>
      <c r="G339" s="306"/>
      <c r="J339" s="312" t="n">
        <v>44</v>
      </c>
      <c r="K339" s="299" t="s">
        <v>97</v>
      </c>
      <c r="L339" s="299" t="s">
        <v>566</v>
      </c>
      <c r="M339" s="300" t="s">
        <v>567</v>
      </c>
      <c r="N339" s="268"/>
      <c r="O339" s="318"/>
    </row>
    <row r="340" customFormat="false" ht="26.25" hidden="false" customHeight="false" outlineLevel="0" collapsed="false">
      <c r="F340" s="173" t="n">
        <f aca="false">SUM(F335:F339)</f>
        <v>5.79</v>
      </c>
      <c r="J340" s="318" t="s">
        <v>568</v>
      </c>
      <c r="K340" s="299" t="s">
        <v>97</v>
      </c>
      <c r="L340" s="299"/>
      <c r="M340" s="300" t="s">
        <v>569</v>
      </c>
      <c r="N340" s="322" t="n">
        <v>0.55</v>
      </c>
      <c r="O340" s="324" t="s">
        <v>568</v>
      </c>
    </row>
    <row r="341" customFormat="false" ht="26.25" hidden="false" customHeight="true" outlineLevel="0" collapsed="false">
      <c r="J341" s="307" t="s">
        <v>341</v>
      </c>
      <c r="K341" s="307"/>
      <c r="L341" s="307"/>
      <c r="M341" s="307"/>
      <c r="N341" s="221" t="n">
        <v>0.3</v>
      </c>
      <c r="O341" s="320"/>
    </row>
    <row r="342" customFormat="false" ht="26.25" hidden="false" customHeight="false" outlineLevel="0" collapsed="false">
      <c r="N342" s="173" t="n">
        <f aca="false">SUM(N337:N341)</f>
        <v>3.25</v>
      </c>
    </row>
    <row r="344" customFormat="false" ht="26.25" hidden="false" customHeight="false" outlineLevel="0" collapsed="false">
      <c r="P344" s="173" t="n">
        <f aca="false">F340+N342</f>
        <v>9.04</v>
      </c>
    </row>
    <row r="345" customFormat="false" ht="26.25" hidden="false" customHeight="false" outlineLevel="0" collapsed="false">
      <c r="B345" s="288" t="s">
        <v>570</v>
      </c>
      <c r="C345" s="289"/>
      <c r="D345" s="290"/>
      <c r="E345" s="290"/>
      <c r="F345" s="290"/>
      <c r="G345" s="290"/>
    </row>
    <row r="346" customFormat="false" ht="40.5" hidden="false" customHeight="true" outlineLevel="0" collapsed="false">
      <c r="B346" s="291" t="s">
        <v>174</v>
      </c>
      <c r="C346" s="291" t="s">
        <v>51</v>
      </c>
      <c r="D346" s="291" t="s">
        <v>329</v>
      </c>
      <c r="E346" s="292" t="s">
        <v>53</v>
      </c>
      <c r="F346" s="293" t="s">
        <v>54</v>
      </c>
      <c r="G346" s="291" t="s">
        <v>174</v>
      </c>
      <c r="J346" s="288" t="s">
        <v>570</v>
      </c>
      <c r="K346" s="289"/>
      <c r="L346" s="290"/>
      <c r="M346" s="290"/>
      <c r="N346" s="290"/>
      <c r="O346" s="290"/>
    </row>
    <row r="347" customFormat="false" ht="26.25" hidden="false" customHeight="true" outlineLevel="0" collapsed="false">
      <c r="B347" s="291"/>
      <c r="C347" s="291"/>
      <c r="D347" s="291"/>
      <c r="E347" s="291"/>
      <c r="F347" s="291" t="s">
        <v>176</v>
      </c>
      <c r="G347" s="291"/>
      <c r="J347" s="291" t="s">
        <v>174</v>
      </c>
      <c r="K347" s="291" t="s">
        <v>51</v>
      </c>
      <c r="L347" s="291" t="s">
        <v>329</v>
      </c>
      <c r="M347" s="292" t="s">
        <v>53</v>
      </c>
      <c r="N347" s="303"/>
      <c r="O347" s="291" t="s">
        <v>174</v>
      </c>
    </row>
    <row r="348" customFormat="false" ht="26.25" hidden="false" customHeight="false" outlineLevel="0" collapsed="false">
      <c r="B348" s="294" t="s">
        <v>121</v>
      </c>
      <c r="C348" s="295" t="s">
        <v>122</v>
      </c>
      <c r="D348" s="294" t="s">
        <v>121</v>
      </c>
      <c r="E348" s="296" t="s">
        <v>122</v>
      </c>
      <c r="F348" s="295" t="s">
        <v>122</v>
      </c>
      <c r="G348" s="294" t="s">
        <v>121</v>
      </c>
      <c r="J348" s="291"/>
      <c r="K348" s="291"/>
      <c r="L348" s="291"/>
      <c r="M348" s="291"/>
      <c r="N348" s="292" t="s">
        <v>109</v>
      </c>
      <c r="O348" s="291"/>
    </row>
    <row r="349" customFormat="false" ht="26.25" hidden="false" customHeight="false" outlineLevel="0" collapsed="false">
      <c r="B349" s="312" t="n">
        <v>1</v>
      </c>
      <c r="C349" s="325" t="s">
        <v>99</v>
      </c>
      <c r="D349" s="314" t="s">
        <v>505</v>
      </c>
      <c r="E349" s="314" t="s">
        <v>506</v>
      </c>
      <c r="F349" s="301" t="n">
        <v>1.6</v>
      </c>
      <c r="G349" s="315" t="n">
        <f aca="false">B349</f>
        <v>1</v>
      </c>
      <c r="J349" s="294" t="s">
        <v>121</v>
      </c>
      <c r="K349" s="295" t="s">
        <v>122</v>
      </c>
      <c r="L349" s="294" t="s">
        <v>121</v>
      </c>
      <c r="M349" s="296" t="s">
        <v>122</v>
      </c>
      <c r="N349" s="294" t="s">
        <v>121</v>
      </c>
      <c r="O349" s="294" t="s">
        <v>121</v>
      </c>
    </row>
    <row r="350" customFormat="false" ht="26.25" hidden="false" customHeight="false" outlineLevel="0" collapsed="false">
      <c r="B350" s="312"/>
      <c r="C350" s="325"/>
      <c r="D350" s="314"/>
      <c r="E350" s="314"/>
      <c r="F350" s="301"/>
      <c r="G350" s="315"/>
      <c r="J350" s="312" t="n">
        <v>1</v>
      </c>
      <c r="K350" s="325" t="s">
        <v>99</v>
      </c>
      <c r="L350" s="314" t="s">
        <v>505</v>
      </c>
      <c r="M350" s="314" t="s">
        <v>506</v>
      </c>
      <c r="N350" s="216" t="n">
        <v>0.8</v>
      </c>
      <c r="O350" s="305" t="n">
        <f aca="false">J350</f>
        <v>1</v>
      </c>
    </row>
    <row r="351" customFormat="false" ht="26.25" hidden="false" customHeight="false" outlineLevel="0" collapsed="false">
      <c r="B351" s="312" t="n">
        <v>3</v>
      </c>
      <c r="C351" s="325" t="s">
        <v>99</v>
      </c>
      <c r="D351" s="314" t="s">
        <v>571</v>
      </c>
      <c r="E351" s="314" t="s">
        <v>572</v>
      </c>
      <c r="F351" s="301" t="n">
        <v>0.1</v>
      </c>
      <c r="G351" s="315" t="n">
        <f aca="false">B351</f>
        <v>3</v>
      </c>
      <c r="J351" s="312"/>
      <c r="K351" s="325"/>
      <c r="L351" s="314"/>
      <c r="M351" s="314"/>
      <c r="N351" s="216"/>
      <c r="O351" s="324"/>
    </row>
    <row r="352" customFormat="false" ht="26.25" hidden="false" customHeight="false" outlineLevel="0" collapsed="false">
      <c r="B352" s="312" t="n">
        <v>4</v>
      </c>
      <c r="C352" s="325" t="s">
        <v>99</v>
      </c>
      <c r="D352" s="314" t="s">
        <v>573</v>
      </c>
      <c r="E352" s="314" t="s">
        <v>574</v>
      </c>
      <c r="F352" s="301" t="n">
        <v>0.25</v>
      </c>
      <c r="G352" s="315" t="n">
        <f aca="false">B352</f>
        <v>4</v>
      </c>
      <c r="J352" s="312" t="n">
        <v>3</v>
      </c>
      <c r="K352" s="325" t="s">
        <v>99</v>
      </c>
      <c r="L352" s="314" t="s">
        <v>571</v>
      </c>
      <c r="M352" s="314" t="s">
        <v>572</v>
      </c>
      <c r="N352" s="216" t="n">
        <v>0.04</v>
      </c>
      <c r="O352" s="305" t="n">
        <f aca="false">J352</f>
        <v>3</v>
      </c>
    </row>
    <row r="353" customFormat="false" ht="26.25" hidden="false" customHeight="false" outlineLevel="0" collapsed="false">
      <c r="B353" s="312" t="n">
        <v>5</v>
      </c>
      <c r="C353" s="325" t="s">
        <v>99</v>
      </c>
      <c r="D353" s="314" t="s">
        <v>544</v>
      </c>
      <c r="E353" s="314" t="s">
        <v>545</v>
      </c>
      <c r="F353" s="301" t="n">
        <v>1.5</v>
      </c>
      <c r="G353" s="315" t="n">
        <f aca="false">B353</f>
        <v>5</v>
      </c>
      <c r="J353" s="312" t="n">
        <v>4</v>
      </c>
      <c r="K353" s="325" t="s">
        <v>99</v>
      </c>
      <c r="L353" s="314" t="s">
        <v>573</v>
      </c>
      <c r="M353" s="314" t="s">
        <v>574</v>
      </c>
      <c r="N353" s="216" t="n">
        <v>0.15</v>
      </c>
      <c r="O353" s="305" t="n">
        <f aca="false">J353</f>
        <v>4</v>
      </c>
    </row>
    <row r="354" customFormat="false" ht="26.25" hidden="false" customHeight="false" outlineLevel="0" collapsed="false">
      <c r="B354" s="312" t="s">
        <v>559</v>
      </c>
      <c r="C354" s="325" t="s">
        <v>99</v>
      </c>
      <c r="D354" s="314" t="s">
        <v>524</v>
      </c>
      <c r="E354" s="314" t="s">
        <v>525</v>
      </c>
      <c r="F354" s="301" t="n">
        <v>1</v>
      </c>
      <c r="G354" s="315" t="str">
        <f aca="false">B354</f>
        <v>10a</v>
      </c>
      <c r="J354" s="312" t="n">
        <v>5</v>
      </c>
      <c r="K354" s="325" t="s">
        <v>99</v>
      </c>
      <c r="L354" s="314" t="s">
        <v>544</v>
      </c>
      <c r="M354" s="314" t="s">
        <v>545</v>
      </c>
      <c r="N354" s="216" t="n">
        <v>0.9</v>
      </c>
      <c r="O354" s="305" t="n">
        <f aca="false">J354</f>
        <v>5</v>
      </c>
    </row>
    <row r="355" customFormat="false" ht="26.25" hidden="false" customHeight="false" outlineLevel="0" collapsed="false">
      <c r="B355" s="312" t="n">
        <v>7</v>
      </c>
      <c r="C355" s="325" t="s">
        <v>99</v>
      </c>
      <c r="D355" s="314" t="s">
        <v>575</v>
      </c>
      <c r="E355" s="314" t="s">
        <v>576</v>
      </c>
      <c r="F355" s="301" t="n">
        <v>0.73</v>
      </c>
      <c r="G355" s="315" t="n">
        <f aca="false">B355</f>
        <v>7</v>
      </c>
      <c r="J355" s="312" t="s">
        <v>559</v>
      </c>
      <c r="K355" s="325" t="s">
        <v>99</v>
      </c>
      <c r="L355" s="314" t="s">
        <v>524</v>
      </c>
      <c r="M355" s="314" t="s">
        <v>525</v>
      </c>
      <c r="N355" s="216" t="n">
        <v>0.6</v>
      </c>
      <c r="O355" s="305" t="str">
        <f aca="false">J355</f>
        <v>10a</v>
      </c>
    </row>
    <row r="356" customFormat="false" ht="26.25" hidden="false" customHeight="false" outlineLevel="0" collapsed="false">
      <c r="B356" s="312" t="n">
        <v>6</v>
      </c>
      <c r="C356" s="325" t="s">
        <v>99</v>
      </c>
      <c r="D356" s="314" t="s">
        <v>577</v>
      </c>
      <c r="E356" s="314" t="s">
        <v>578</v>
      </c>
      <c r="F356" s="301" t="n">
        <v>0.1</v>
      </c>
      <c r="G356" s="315" t="n">
        <f aca="false">B356</f>
        <v>6</v>
      </c>
      <c r="J356" s="312" t="n">
        <v>7</v>
      </c>
      <c r="K356" s="325" t="s">
        <v>99</v>
      </c>
      <c r="L356" s="314" t="s">
        <v>575</v>
      </c>
      <c r="M356" s="314" t="s">
        <v>576</v>
      </c>
      <c r="N356" s="216" t="n">
        <v>0.73</v>
      </c>
      <c r="O356" s="305" t="n">
        <f aca="false">J356</f>
        <v>7</v>
      </c>
    </row>
    <row r="357" customFormat="false" ht="26.25" hidden="false" customHeight="false" outlineLevel="0" collapsed="false">
      <c r="B357" s="306"/>
      <c r="C357" s="323"/>
      <c r="D357" s="323"/>
      <c r="E357" s="323"/>
      <c r="F357" s="221" t="n">
        <v>2.45</v>
      </c>
      <c r="G357" s="306"/>
      <c r="J357" s="312" t="n">
        <v>6</v>
      </c>
      <c r="K357" s="325" t="s">
        <v>99</v>
      </c>
      <c r="L357" s="314" t="s">
        <v>577</v>
      </c>
      <c r="M357" s="314" t="s">
        <v>578</v>
      </c>
      <c r="N357" s="216" t="n">
        <v>0.07</v>
      </c>
      <c r="O357" s="305" t="n">
        <f aca="false">J357</f>
        <v>6</v>
      </c>
    </row>
    <row r="358" customFormat="false" ht="26.25" hidden="false" customHeight="true" outlineLevel="0" collapsed="false">
      <c r="F358" s="173" t="n">
        <f aca="false">SUM(F349:F357)</f>
        <v>7.73</v>
      </c>
      <c r="J358" s="307" t="s">
        <v>341</v>
      </c>
      <c r="K358" s="307"/>
      <c r="L358" s="307"/>
      <c r="M358" s="307"/>
      <c r="N358" s="221" t="n">
        <v>0.8</v>
      </c>
      <c r="O358" s="305"/>
    </row>
    <row r="359" customFormat="false" ht="26.25" hidden="false" customHeight="false" outlineLevel="0" collapsed="false">
      <c r="N359" s="173" t="n">
        <f aca="false">SUM(N350:N358)</f>
        <v>4.09</v>
      </c>
    </row>
    <row r="361" customFormat="false" ht="26.25" hidden="false" customHeight="false" outlineLevel="0" collapsed="false">
      <c r="P361" s="173" t="n">
        <f aca="false">F358+N359</f>
        <v>11.82</v>
      </c>
    </row>
    <row r="362" customFormat="false" ht="28.5" hidden="false" customHeight="false" outlineLevel="0" collapsed="false">
      <c r="B362" s="326" t="s">
        <v>185</v>
      </c>
      <c r="C362" s="327"/>
      <c r="D362" s="328"/>
      <c r="E362" s="329" t="s">
        <v>579</v>
      </c>
      <c r="F362" s="330" t="s">
        <v>57</v>
      </c>
      <c r="G362" s="330"/>
    </row>
    <row r="363" customFormat="false" ht="28.5" hidden="false" customHeight="false" outlineLevel="0" collapsed="false">
      <c r="B363" s="331"/>
      <c r="C363" s="332"/>
      <c r="D363" s="328"/>
      <c r="E363" s="328"/>
      <c r="F363" s="328"/>
      <c r="G363" s="328"/>
      <c r="J363" s="326" t="s">
        <v>185</v>
      </c>
      <c r="K363" s="327"/>
      <c r="L363" s="328"/>
      <c r="M363" s="329" t="s">
        <v>579</v>
      </c>
      <c r="N363" s="333" t="s">
        <v>109</v>
      </c>
      <c r="O363" s="333"/>
    </row>
    <row r="364" customFormat="false" ht="41.25" hidden="false" customHeight="true" outlineLevel="0" collapsed="false">
      <c r="B364" s="56" t="s">
        <v>111</v>
      </c>
      <c r="C364" s="56" t="s">
        <v>51</v>
      </c>
      <c r="D364" s="56" t="s">
        <v>52</v>
      </c>
      <c r="E364" s="334" t="s">
        <v>53</v>
      </c>
      <c r="F364" s="335" t="s">
        <v>54</v>
      </c>
      <c r="G364" s="56" t="s">
        <v>111</v>
      </c>
      <c r="J364" s="331" t="s">
        <v>580</v>
      </c>
      <c r="K364" s="332"/>
      <c r="L364" s="328"/>
      <c r="M364" s="328"/>
      <c r="N364" s="328"/>
      <c r="O364" s="328"/>
    </row>
    <row r="365" customFormat="false" ht="26.25" hidden="false" customHeight="true" outlineLevel="0" collapsed="false">
      <c r="B365" s="56"/>
      <c r="C365" s="56"/>
      <c r="D365" s="56"/>
      <c r="E365" s="56"/>
      <c r="F365" s="56" t="s">
        <v>116</v>
      </c>
      <c r="G365" s="56"/>
      <c r="J365" s="56" t="s">
        <v>112</v>
      </c>
      <c r="K365" s="56" t="s">
        <v>51</v>
      </c>
      <c r="L365" s="56" t="s">
        <v>52</v>
      </c>
      <c r="M365" s="334" t="s">
        <v>53</v>
      </c>
      <c r="N365" s="336"/>
      <c r="O365" s="56" t="s">
        <v>113</v>
      </c>
    </row>
    <row r="366" customFormat="false" ht="26.25" hidden="false" customHeight="false" outlineLevel="0" collapsed="false">
      <c r="B366" s="337" t="s">
        <v>121</v>
      </c>
      <c r="C366" s="338" t="s">
        <v>122</v>
      </c>
      <c r="D366" s="337" t="s">
        <v>121</v>
      </c>
      <c r="E366" s="339" t="s">
        <v>122</v>
      </c>
      <c r="F366" s="338" t="s">
        <v>122</v>
      </c>
      <c r="G366" s="337"/>
      <c r="J366" s="56"/>
      <c r="K366" s="56"/>
      <c r="L366" s="56"/>
      <c r="M366" s="56"/>
      <c r="N366" s="340" t="s">
        <v>117</v>
      </c>
      <c r="O366" s="56"/>
    </row>
    <row r="367" customFormat="false" ht="26.25" hidden="false" customHeight="false" outlineLevel="0" collapsed="false">
      <c r="B367" s="341" t="n">
        <v>45</v>
      </c>
      <c r="C367" s="213" t="s">
        <v>581</v>
      </c>
      <c r="D367" s="213" t="s">
        <v>582</v>
      </c>
      <c r="E367" s="214" t="s">
        <v>583</v>
      </c>
      <c r="F367" s="301" t="n">
        <v>0.5</v>
      </c>
      <c r="G367" s="342" t="n">
        <v>45</v>
      </c>
      <c r="J367" s="337" t="s">
        <v>121</v>
      </c>
      <c r="K367" s="338" t="s">
        <v>122</v>
      </c>
      <c r="L367" s="337" t="s">
        <v>121</v>
      </c>
      <c r="M367" s="339" t="s">
        <v>122</v>
      </c>
      <c r="N367" s="337" t="s">
        <v>121</v>
      </c>
      <c r="O367" s="343"/>
    </row>
    <row r="368" customFormat="false" ht="26.25" hidden="false" customHeight="false" outlineLevel="0" collapsed="false">
      <c r="B368" s="344" t="n">
        <v>46</v>
      </c>
      <c r="C368" s="213" t="s">
        <v>581</v>
      </c>
      <c r="D368" s="345" t="s">
        <v>584</v>
      </c>
      <c r="E368" s="346" t="s">
        <v>585</v>
      </c>
      <c r="F368" s="347" t="n">
        <v>0.25</v>
      </c>
      <c r="G368" s="348" t="n">
        <v>46</v>
      </c>
      <c r="J368" s="349" t="n">
        <v>45</v>
      </c>
      <c r="K368" s="213" t="s">
        <v>581</v>
      </c>
      <c r="L368" s="213" t="s">
        <v>582</v>
      </c>
      <c r="M368" s="214" t="s">
        <v>583</v>
      </c>
      <c r="N368" s="134"/>
      <c r="O368" s="350"/>
    </row>
    <row r="369" customFormat="false" ht="26.25" hidden="false" customHeight="false" outlineLevel="0" collapsed="false">
      <c r="B369" s="344" t="n">
        <v>47</v>
      </c>
      <c r="C369" s="213" t="s">
        <v>581</v>
      </c>
      <c r="D369" s="345" t="s">
        <v>442</v>
      </c>
      <c r="E369" s="346" t="s">
        <v>586</v>
      </c>
      <c r="F369" s="347" t="n">
        <v>1.6</v>
      </c>
      <c r="G369" s="348" t="n">
        <v>47</v>
      </c>
      <c r="J369" s="351" t="n">
        <v>46</v>
      </c>
      <c r="K369" s="213" t="s">
        <v>581</v>
      </c>
      <c r="L369" s="345" t="s">
        <v>584</v>
      </c>
      <c r="M369" s="346" t="s">
        <v>585</v>
      </c>
      <c r="N369" s="134" t="n">
        <v>0.1</v>
      </c>
      <c r="O369" s="352" t="n">
        <v>46</v>
      </c>
    </row>
    <row r="370" customFormat="false" ht="26.25" hidden="false" customHeight="false" outlineLevel="0" collapsed="false">
      <c r="B370" s="344" t="n">
        <v>48</v>
      </c>
      <c r="C370" s="213" t="s">
        <v>581</v>
      </c>
      <c r="D370" s="345" t="s">
        <v>587</v>
      </c>
      <c r="E370" s="346" t="s">
        <v>588</v>
      </c>
      <c r="F370" s="347" t="n">
        <v>0.5</v>
      </c>
      <c r="G370" s="348" t="n">
        <v>48</v>
      </c>
      <c r="J370" s="351" t="n">
        <v>47</v>
      </c>
      <c r="K370" s="213" t="s">
        <v>581</v>
      </c>
      <c r="L370" s="345" t="s">
        <v>442</v>
      </c>
      <c r="M370" s="346" t="s">
        <v>586</v>
      </c>
      <c r="N370" s="134" t="n">
        <v>0.9</v>
      </c>
      <c r="O370" s="352" t="n">
        <v>47</v>
      </c>
    </row>
    <row r="371" customFormat="false" ht="26.25" hidden="false" customHeight="false" outlineLevel="0" collapsed="false">
      <c r="B371" s="344" t="n">
        <v>49</v>
      </c>
      <c r="C371" s="213" t="s">
        <v>581</v>
      </c>
      <c r="D371" s="345" t="s">
        <v>589</v>
      </c>
      <c r="E371" s="346" t="s">
        <v>590</v>
      </c>
      <c r="F371" s="347" t="n">
        <v>1.6</v>
      </c>
      <c r="G371" s="348" t="n">
        <v>49</v>
      </c>
      <c r="J371" s="351" t="n">
        <v>48</v>
      </c>
      <c r="K371" s="213" t="s">
        <v>581</v>
      </c>
      <c r="L371" s="345" t="s">
        <v>587</v>
      </c>
      <c r="M371" s="346" t="s">
        <v>588</v>
      </c>
      <c r="N371" s="134" t="n">
        <v>0.2</v>
      </c>
      <c r="O371" s="352" t="n">
        <v>48</v>
      </c>
    </row>
    <row r="372" customFormat="false" ht="26.25" hidden="false" customHeight="false" outlineLevel="0" collapsed="false">
      <c r="B372" s="344" t="n">
        <v>50</v>
      </c>
      <c r="C372" s="213" t="s">
        <v>581</v>
      </c>
      <c r="D372" s="345" t="s">
        <v>591</v>
      </c>
      <c r="E372" s="346" t="s">
        <v>592</v>
      </c>
      <c r="F372" s="347" t="n">
        <v>0.45</v>
      </c>
      <c r="G372" s="348" t="n">
        <v>50</v>
      </c>
      <c r="J372" s="351" t="n">
        <v>49</v>
      </c>
      <c r="K372" s="213" t="s">
        <v>581</v>
      </c>
      <c r="L372" s="345" t="s">
        <v>589</v>
      </c>
      <c r="M372" s="346" t="s">
        <v>590</v>
      </c>
      <c r="N372" s="134" t="n">
        <v>0.07</v>
      </c>
      <c r="O372" s="352" t="n">
        <v>49</v>
      </c>
    </row>
    <row r="373" customFormat="false" ht="26.25" hidden="false" customHeight="false" outlineLevel="0" collapsed="false">
      <c r="B373" s="344" t="n">
        <v>51</v>
      </c>
      <c r="C373" s="213" t="s">
        <v>581</v>
      </c>
      <c r="D373" s="345" t="s">
        <v>593</v>
      </c>
      <c r="E373" s="346" t="s">
        <v>594</v>
      </c>
      <c r="F373" s="347" t="n">
        <v>0.5</v>
      </c>
      <c r="G373" s="348" t="n">
        <v>51</v>
      </c>
      <c r="J373" s="351" t="n">
        <v>50</v>
      </c>
      <c r="K373" s="213" t="s">
        <v>581</v>
      </c>
      <c r="L373" s="345" t="s">
        <v>591</v>
      </c>
      <c r="M373" s="346" t="s">
        <v>592</v>
      </c>
      <c r="N373" s="134" t="n">
        <v>0.35</v>
      </c>
      <c r="O373" s="352" t="n">
        <v>50</v>
      </c>
    </row>
    <row r="374" customFormat="false" ht="26.25" hidden="false" customHeight="false" outlineLevel="0" collapsed="false">
      <c r="B374" s="344" t="n">
        <v>52</v>
      </c>
      <c r="C374" s="213" t="s">
        <v>581</v>
      </c>
      <c r="D374" s="345" t="s">
        <v>595</v>
      </c>
      <c r="E374" s="346" t="s">
        <v>596</v>
      </c>
      <c r="F374" s="347" t="n">
        <v>2.05</v>
      </c>
      <c r="G374" s="348" t="n">
        <v>52</v>
      </c>
      <c r="J374" s="351" t="n">
        <v>51</v>
      </c>
      <c r="K374" s="213" t="s">
        <v>581</v>
      </c>
      <c r="L374" s="345" t="s">
        <v>593</v>
      </c>
      <c r="M374" s="346" t="s">
        <v>594</v>
      </c>
      <c r="N374" s="134" t="n">
        <v>0.3</v>
      </c>
      <c r="O374" s="352" t="n">
        <v>51</v>
      </c>
    </row>
    <row r="375" customFormat="false" ht="26.25" hidden="false" customHeight="false" outlineLevel="0" collapsed="false">
      <c r="B375" s="344" t="n">
        <v>53</v>
      </c>
      <c r="C375" s="213" t="s">
        <v>581</v>
      </c>
      <c r="D375" s="345" t="s">
        <v>407</v>
      </c>
      <c r="E375" s="346" t="s">
        <v>597</v>
      </c>
      <c r="F375" s="347" t="n">
        <v>1.1</v>
      </c>
      <c r="G375" s="348" t="n">
        <v>53</v>
      </c>
      <c r="J375" s="351" t="n">
        <v>52</v>
      </c>
      <c r="K375" s="213" t="s">
        <v>581</v>
      </c>
      <c r="L375" s="345" t="s">
        <v>595</v>
      </c>
      <c r="M375" s="346" t="s">
        <v>596</v>
      </c>
      <c r="N375" s="134" t="n">
        <v>0.8</v>
      </c>
      <c r="O375" s="352" t="n">
        <v>52</v>
      </c>
    </row>
    <row r="376" customFormat="false" ht="26.25" hidden="false" customHeight="false" outlineLevel="0" collapsed="false">
      <c r="B376" s="344" t="n">
        <v>54</v>
      </c>
      <c r="C376" s="213" t="s">
        <v>581</v>
      </c>
      <c r="D376" s="345" t="s">
        <v>598</v>
      </c>
      <c r="E376" s="346" t="s">
        <v>599</v>
      </c>
      <c r="F376" s="347" t="n">
        <v>0.25</v>
      </c>
      <c r="G376" s="348" t="n">
        <v>54</v>
      </c>
      <c r="J376" s="351" t="n">
        <v>53</v>
      </c>
      <c r="K376" s="213" t="s">
        <v>581</v>
      </c>
      <c r="L376" s="345" t="s">
        <v>407</v>
      </c>
      <c r="M376" s="346" t="s">
        <v>597</v>
      </c>
      <c r="N376" s="134" t="n">
        <v>0.7</v>
      </c>
      <c r="O376" s="352" t="n">
        <v>53</v>
      </c>
    </row>
    <row r="377" customFormat="false" ht="33.75" hidden="false" customHeight="false" outlineLevel="0" collapsed="false">
      <c r="B377" s="344" t="n">
        <v>55</v>
      </c>
      <c r="C377" s="213" t="s">
        <v>581</v>
      </c>
      <c r="D377" s="345" t="s">
        <v>600</v>
      </c>
      <c r="E377" s="346" t="s">
        <v>601</v>
      </c>
      <c r="F377" s="347" t="n">
        <v>0.2</v>
      </c>
      <c r="G377" s="348" t="n">
        <v>55</v>
      </c>
      <c r="J377" s="351" t="n">
        <v>54</v>
      </c>
      <c r="K377" s="213" t="s">
        <v>581</v>
      </c>
      <c r="L377" s="345" t="s">
        <v>598</v>
      </c>
      <c r="M377" s="346" t="s">
        <v>599</v>
      </c>
      <c r="N377" s="134" t="n">
        <v>0.14</v>
      </c>
      <c r="O377" s="352" t="n">
        <v>54</v>
      </c>
    </row>
    <row r="378" customFormat="false" ht="33.75" hidden="false" customHeight="false" outlineLevel="0" collapsed="false">
      <c r="B378" s="344" t="n">
        <v>56</v>
      </c>
      <c r="C378" s="213" t="s">
        <v>581</v>
      </c>
      <c r="D378" s="345" t="s">
        <v>602</v>
      </c>
      <c r="E378" s="346" t="s">
        <v>603</v>
      </c>
      <c r="F378" s="347" t="n">
        <v>0.4</v>
      </c>
      <c r="G378" s="348" t="n">
        <v>56</v>
      </c>
      <c r="J378" s="351" t="n">
        <v>55</v>
      </c>
      <c r="K378" s="213" t="s">
        <v>581</v>
      </c>
      <c r="L378" s="345" t="s">
        <v>600</v>
      </c>
      <c r="M378" s="346" t="s">
        <v>601</v>
      </c>
      <c r="N378" s="134" t="n">
        <v>0.14</v>
      </c>
      <c r="O378" s="352" t="n">
        <v>55</v>
      </c>
    </row>
    <row r="379" customFormat="false" ht="26.25" hidden="false" customHeight="false" outlineLevel="0" collapsed="false">
      <c r="B379" s="344" t="n">
        <v>57</v>
      </c>
      <c r="C379" s="213" t="s">
        <v>581</v>
      </c>
      <c r="D379" s="345" t="s">
        <v>604</v>
      </c>
      <c r="E379" s="346" t="s">
        <v>605</v>
      </c>
      <c r="F379" s="347" t="n">
        <v>0.6</v>
      </c>
      <c r="G379" s="348" t="n">
        <v>57</v>
      </c>
      <c r="J379" s="351" t="n">
        <v>56</v>
      </c>
      <c r="K379" s="213" t="s">
        <v>581</v>
      </c>
      <c r="L379" s="345" t="s">
        <v>602</v>
      </c>
      <c r="M379" s="346" t="s">
        <v>603</v>
      </c>
      <c r="N379" s="134" t="n">
        <v>0.3</v>
      </c>
      <c r="O379" s="352" t="n">
        <v>56</v>
      </c>
    </row>
    <row r="380" customFormat="false" ht="27" hidden="false" customHeight="false" outlineLevel="0" collapsed="false">
      <c r="B380" s="344" t="n">
        <v>58</v>
      </c>
      <c r="C380" s="213" t="s">
        <v>581</v>
      </c>
      <c r="D380" s="345" t="s">
        <v>606</v>
      </c>
      <c r="E380" s="346" t="s">
        <v>607</v>
      </c>
      <c r="F380" s="347" t="n">
        <v>0.72</v>
      </c>
      <c r="G380" s="348" t="n">
        <v>58</v>
      </c>
      <c r="J380" s="351" t="n">
        <v>57</v>
      </c>
      <c r="K380" s="213" t="s">
        <v>581</v>
      </c>
      <c r="L380" s="345" t="s">
        <v>604</v>
      </c>
      <c r="M380" s="346" t="s">
        <v>605</v>
      </c>
      <c r="N380" s="134" t="n">
        <v>0.35</v>
      </c>
      <c r="O380" s="352" t="n">
        <v>57</v>
      </c>
    </row>
    <row r="381" customFormat="false" ht="27" hidden="false" customHeight="false" outlineLevel="0" collapsed="false">
      <c r="B381" s="344" t="s">
        <v>608</v>
      </c>
      <c r="C381" s="213" t="s">
        <v>581</v>
      </c>
      <c r="D381" s="345" t="s">
        <v>609</v>
      </c>
      <c r="E381" s="346" t="s">
        <v>610</v>
      </c>
      <c r="F381" s="347" t="n">
        <v>0.3</v>
      </c>
      <c r="G381" s="348" t="s">
        <v>608</v>
      </c>
      <c r="J381" s="351" t="n">
        <v>58</v>
      </c>
      <c r="K381" s="213" t="s">
        <v>581</v>
      </c>
      <c r="L381" s="345" t="s">
        <v>606</v>
      </c>
      <c r="M381" s="346" t="s">
        <v>607</v>
      </c>
      <c r="N381" s="134"/>
      <c r="O381" s="200"/>
    </row>
    <row r="382" customFormat="false" ht="27" hidden="false" customHeight="false" outlineLevel="0" collapsed="false">
      <c r="B382" s="344" t="s">
        <v>611</v>
      </c>
      <c r="C382" s="213" t="s">
        <v>581</v>
      </c>
      <c r="D382" s="345" t="s">
        <v>612</v>
      </c>
      <c r="E382" s="346" t="s">
        <v>613</v>
      </c>
      <c r="F382" s="347" t="n">
        <v>0.2</v>
      </c>
      <c r="G382" s="348" t="s">
        <v>611</v>
      </c>
      <c r="J382" s="351" t="s">
        <v>608</v>
      </c>
      <c r="K382" s="213" t="s">
        <v>581</v>
      </c>
      <c r="L382" s="345" t="s">
        <v>609</v>
      </c>
      <c r="M382" s="346" t="s">
        <v>610</v>
      </c>
      <c r="N382" s="134" t="n">
        <v>0.07</v>
      </c>
      <c r="O382" s="352" t="s">
        <v>608</v>
      </c>
    </row>
    <row r="383" customFormat="false" ht="26.25" hidden="false" customHeight="false" outlineLevel="0" collapsed="false">
      <c r="B383" s="341" t="n">
        <v>178</v>
      </c>
      <c r="C383" s="213" t="s">
        <v>581</v>
      </c>
      <c r="D383" s="345" t="s">
        <v>614</v>
      </c>
      <c r="E383" s="346" t="s">
        <v>615</v>
      </c>
      <c r="F383" s="347" t="n">
        <v>0.51</v>
      </c>
      <c r="G383" s="342" t="n">
        <v>178</v>
      </c>
      <c r="J383" s="351" t="s">
        <v>611</v>
      </c>
      <c r="K383" s="213" t="s">
        <v>581</v>
      </c>
      <c r="L383" s="345" t="s">
        <v>612</v>
      </c>
      <c r="M383" s="346" t="s">
        <v>613</v>
      </c>
      <c r="N383" s="134" t="n">
        <v>0.07</v>
      </c>
      <c r="O383" s="352" t="s">
        <v>611</v>
      </c>
    </row>
    <row r="384" customFormat="false" ht="26.25" hidden="false" customHeight="false" outlineLevel="0" collapsed="false">
      <c r="B384" s="341" t="s">
        <v>616</v>
      </c>
      <c r="C384" s="213" t="s">
        <v>581</v>
      </c>
      <c r="D384" s="345" t="s">
        <v>614</v>
      </c>
      <c r="E384" s="346" t="s">
        <v>615</v>
      </c>
      <c r="F384" s="347" t="n">
        <v>0.45</v>
      </c>
      <c r="G384" s="342" t="s">
        <v>616</v>
      </c>
      <c r="J384" s="349" t="n">
        <v>178</v>
      </c>
      <c r="K384" s="213" t="s">
        <v>581</v>
      </c>
      <c r="L384" s="345" t="s">
        <v>614</v>
      </c>
      <c r="M384" s="346" t="s">
        <v>615</v>
      </c>
      <c r="N384" s="134"/>
      <c r="O384" s="234"/>
    </row>
    <row r="385" customFormat="false" ht="26.25" hidden="false" customHeight="false" outlineLevel="0" collapsed="false">
      <c r="B385" s="341" t="s">
        <v>617</v>
      </c>
      <c r="C385" s="213" t="s">
        <v>581</v>
      </c>
      <c r="D385" s="345" t="s">
        <v>618</v>
      </c>
      <c r="E385" s="346" t="s">
        <v>619</v>
      </c>
      <c r="F385" s="347" t="n">
        <v>0.15</v>
      </c>
      <c r="G385" s="342" t="s">
        <v>617</v>
      </c>
      <c r="J385" s="349" t="s">
        <v>616</v>
      </c>
      <c r="K385" s="213" t="s">
        <v>581</v>
      </c>
      <c r="L385" s="345" t="s">
        <v>614</v>
      </c>
      <c r="M385" s="346" t="s">
        <v>615</v>
      </c>
      <c r="N385" s="134"/>
      <c r="O385" s="231"/>
    </row>
    <row r="386" customFormat="false" ht="33.75" hidden="false" customHeight="false" outlineLevel="0" collapsed="false">
      <c r="B386" s="344" t="n">
        <v>109</v>
      </c>
      <c r="C386" s="345" t="s">
        <v>620</v>
      </c>
      <c r="D386" s="345" t="s">
        <v>442</v>
      </c>
      <c r="E386" s="346" t="s">
        <v>621</v>
      </c>
      <c r="F386" s="347" t="n">
        <v>0.3</v>
      </c>
      <c r="G386" s="348" t="n">
        <v>109</v>
      </c>
      <c r="J386" s="349" t="s">
        <v>617</v>
      </c>
      <c r="K386" s="213" t="s">
        <v>581</v>
      </c>
      <c r="L386" s="345" t="s">
        <v>618</v>
      </c>
      <c r="M386" s="346" t="s">
        <v>619</v>
      </c>
      <c r="N386" s="134"/>
      <c r="O386" s="232"/>
    </row>
    <row r="387" customFormat="false" ht="33.75" hidden="false" customHeight="false" outlineLevel="0" collapsed="false">
      <c r="B387" s="344" t="s">
        <v>622</v>
      </c>
      <c r="C387" s="345" t="s">
        <v>620</v>
      </c>
      <c r="D387" s="345" t="s">
        <v>623</v>
      </c>
      <c r="E387" s="346" t="s">
        <v>624</v>
      </c>
      <c r="F387" s="347" t="n">
        <v>0.13</v>
      </c>
      <c r="G387" s="348" t="s">
        <v>622</v>
      </c>
      <c r="J387" s="351" t="n">
        <v>109</v>
      </c>
      <c r="K387" s="345" t="s">
        <v>620</v>
      </c>
      <c r="L387" s="345" t="s">
        <v>442</v>
      </c>
      <c r="M387" s="346" t="s">
        <v>621</v>
      </c>
      <c r="N387" s="134" t="n">
        <v>0.21</v>
      </c>
      <c r="O387" s="352" t="n">
        <v>109</v>
      </c>
    </row>
    <row r="388" customFormat="false" ht="27" hidden="false" customHeight="true" outlineLevel="0" collapsed="false">
      <c r="B388" s="353"/>
      <c r="C388" s="354" t="s">
        <v>71</v>
      </c>
      <c r="D388" s="354"/>
      <c r="E388" s="354"/>
      <c r="F388" s="355" t="n">
        <v>3.55</v>
      </c>
      <c r="G388" s="353"/>
      <c r="J388" s="351" t="s">
        <v>622</v>
      </c>
      <c r="K388" s="345" t="s">
        <v>620</v>
      </c>
      <c r="L388" s="345" t="s">
        <v>623</v>
      </c>
      <c r="M388" s="346" t="s">
        <v>624</v>
      </c>
      <c r="N388" s="355"/>
      <c r="O388" s="200"/>
    </row>
    <row r="389" customFormat="false" ht="26.25" hidden="false" customHeight="true" outlineLevel="0" collapsed="false">
      <c r="F389" s="173" t="n">
        <f aca="false">SUM(F367:F388)</f>
        <v>16.31</v>
      </c>
      <c r="J389" s="353"/>
      <c r="K389" s="354" t="s">
        <v>71</v>
      </c>
      <c r="L389" s="354"/>
      <c r="M389" s="354"/>
      <c r="N389" s="355" t="n">
        <v>1.5</v>
      </c>
      <c r="O389" s="353"/>
    </row>
    <row r="390" customFormat="false" ht="26.25" hidden="false" customHeight="false" outlineLevel="0" collapsed="false">
      <c r="N390" s="173" t="n">
        <f aca="false">SUM(N368:N389)</f>
        <v>6.2</v>
      </c>
    </row>
    <row r="392" customFormat="false" ht="26.25" hidden="false" customHeight="false" outlineLevel="0" collapsed="false">
      <c r="P392" s="173" t="n">
        <f aca="false">F389+N390</f>
        <v>22.51</v>
      </c>
    </row>
    <row r="393" customFormat="false" ht="27" hidden="false" customHeight="false" outlineLevel="0" collapsed="false"/>
    <row r="394" customFormat="false" ht="27" hidden="false" customHeight="false" outlineLevel="0" collapsed="false">
      <c r="B394" s="331" t="s">
        <v>441</v>
      </c>
      <c r="C394" s="332"/>
      <c r="D394" s="328"/>
      <c r="E394" s="328"/>
      <c r="F394" s="328"/>
      <c r="G394" s="328"/>
    </row>
    <row r="395" customFormat="false" ht="27" hidden="false" customHeight="true" outlineLevel="0" collapsed="false">
      <c r="B395" s="56" t="s">
        <v>174</v>
      </c>
      <c r="C395" s="56" t="s">
        <v>51</v>
      </c>
      <c r="D395" s="56" t="s">
        <v>329</v>
      </c>
      <c r="E395" s="334" t="s">
        <v>53</v>
      </c>
      <c r="F395" s="335" t="s">
        <v>625</v>
      </c>
      <c r="G395" s="56" t="s">
        <v>174</v>
      </c>
    </row>
    <row r="396" customFormat="false" ht="27" hidden="false" customHeight="false" outlineLevel="0" collapsed="false">
      <c r="B396" s="56"/>
      <c r="C396" s="56"/>
      <c r="D396" s="56"/>
      <c r="E396" s="56"/>
      <c r="F396" s="56" t="s">
        <v>176</v>
      </c>
      <c r="G396" s="56"/>
      <c r="J396" s="331" t="s">
        <v>626</v>
      </c>
      <c r="K396" s="332"/>
      <c r="L396" s="328"/>
      <c r="M396" s="328"/>
      <c r="N396" s="328"/>
      <c r="O396" s="328"/>
    </row>
    <row r="397" customFormat="false" ht="27" hidden="false" customHeight="true" outlineLevel="0" collapsed="false">
      <c r="B397" s="343" t="s">
        <v>121</v>
      </c>
      <c r="C397" s="338" t="s">
        <v>122</v>
      </c>
      <c r="D397" s="337" t="s">
        <v>121</v>
      </c>
      <c r="E397" s="339" t="s">
        <v>122</v>
      </c>
      <c r="F397" s="338" t="s">
        <v>122</v>
      </c>
      <c r="G397" s="343" t="s">
        <v>121</v>
      </c>
      <c r="J397" s="56" t="s">
        <v>112</v>
      </c>
      <c r="K397" s="56" t="s">
        <v>51</v>
      </c>
      <c r="L397" s="56" t="s">
        <v>52</v>
      </c>
      <c r="M397" s="334" t="s">
        <v>53</v>
      </c>
      <c r="N397" s="336"/>
      <c r="O397" s="56" t="s">
        <v>113</v>
      </c>
    </row>
    <row r="398" customFormat="false" ht="26.25" hidden="false" customHeight="false" outlineLevel="0" collapsed="false">
      <c r="B398" s="356" t="n">
        <v>180</v>
      </c>
      <c r="C398" s="357" t="s">
        <v>99</v>
      </c>
      <c r="D398" s="358" t="s">
        <v>207</v>
      </c>
      <c r="E398" s="358" t="s">
        <v>627</v>
      </c>
      <c r="F398" s="347" t="n">
        <v>0.45</v>
      </c>
      <c r="G398" s="359" t="n">
        <v>180</v>
      </c>
      <c r="J398" s="56"/>
      <c r="K398" s="56"/>
      <c r="L398" s="56"/>
      <c r="M398" s="56"/>
      <c r="N398" s="340" t="s">
        <v>117</v>
      </c>
      <c r="O398" s="56"/>
    </row>
    <row r="399" customFormat="false" ht="27" hidden="false" customHeight="false" outlineLevel="0" collapsed="false">
      <c r="B399" s="360" t="n">
        <v>2</v>
      </c>
      <c r="C399" s="357" t="s">
        <v>99</v>
      </c>
      <c r="D399" s="358"/>
      <c r="E399" s="358" t="s">
        <v>628</v>
      </c>
      <c r="F399" s="347" t="n">
        <v>2.1</v>
      </c>
      <c r="G399" s="361" t="n">
        <v>2</v>
      </c>
      <c r="J399" s="337" t="s">
        <v>121</v>
      </c>
      <c r="K399" s="338" t="s">
        <v>122</v>
      </c>
      <c r="L399" s="337" t="s">
        <v>121</v>
      </c>
      <c r="M399" s="339" t="s">
        <v>122</v>
      </c>
      <c r="N399" s="337" t="s">
        <v>121</v>
      </c>
      <c r="O399" s="343"/>
    </row>
    <row r="400" customFormat="false" ht="26.25" hidden="false" customHeight="false" outlineLevel="0" collapsed="false">
      <c r="B400" s="362"/>
      <c r="C400" s="354"/>
      <c r="D400" s="354"/>
      <c r="E400" s="354"/>
      <c r="F400" s="355" t="n">
        <v>0</v>
      </c>
      <c r="G400" s="363"/>
      <c r="J400" s="351" t="n">
        <v>180</v>
      </c>
      <c r="K400" s="364" t="s">
        <v>99</v>
      </c>
      <c r="L400" s="358" t="s">
        <v>207</v>
      </c>
      <c r="M400" s="358" t="s">
        <v>627</v>
      </c>
      <c r="N400" s="355"/>
      <c r="O400" s="351" t="n">
        <v>180</v>
      </c>
    </row>
    <row r="401" customFormat="false" ht="26.25" hidden="false" customHeight="false" outlineLevel="0" collapsed="false">
      <c r="F401" s="173" t="n">
        <f aca="false">SUM(F398:F400)</f>
        <v>2.55</v>
      </c>
      <c r="J401" s="351" t="n">
        <v>2</v>
      </c>
      <c r="K401" s="364" t="s">
        <v>99</v>
      </c>
      <c r="L401" s="358"/>
      <c r="M401" s="358" t="s">
        <v>628</v>
      </c>
      <c r="N401" s="134" t="n">
        <v>1</v>
      </c>
      <c r="O401" s="365" t="n">
        <v>2</v>
      </c>
    </row>
    <row r="402" customFormat="false" ht="26.25" hidden="false" customHeight="true" outlineLevel="0" collapsed="false">
      <c r="J402" s="353"/>
      <c r="K402" s="354" t="s">
        <v>71</v>
      </c>
      <c r="L402" s="354"/>
      <c r="M402" s="354"/>
      <c r="N402" s="355"/>
      <c r="O402" s="353"/>
    </row>
    <row r="403" customFormat="false" ht="26.25" hidden="false" customHeight="false" outlineLevel="0" collapsed="false">
      <c r="N403" s="173" t="n">
        <f aca="false">SUM(N400:N402)</f>
        <v>1</v>
      </c>
    </row>
    <row r="405" customFormat="false" ht="26.25" hidden="false" customHeight="false" outlineLevel="0" collapsed="false">
      <c r="P405" s="173" t="n">
        <f aca="false">F401+N403</f>
        <v>3.55</v>
      </c>
    </row>
    <row r="410" customFormat="false" ht="26.25" hidden="false" customHeight="false" outlineLevel="0" collapsed="false">
      <c r="P410" s="0" t="n">
        <f aca="false">SUM(P1:P409)</f>
        <v>268.08</v>
      </c>
    </row>
  </sheetData>
  <mergeCells count="218">
    <mergeCell ref="F4:G4"/>
    <mergeCell ref="N4:O4"/>
    <mergeCell ref="B5:B6"/>
    <mergeCell ref="C5:C6"/>
    <mergeCell ref="D5:D6"/>
    <mergeCell ref="E5:E6"/>
    <mergeCell ref="G5:G6"/>
    <mergeCell ref="J5:J6"/>
    <mergeCell ref="K5:K6"/>
    <mergeCell ref="L5:L6"/>
    <mergeCell ref="M5:M6"/>
    <mergeCell ref="O5:O6"/>
    <mergeCell ref="C28:E28"/>
    <mergeCell ref="K28:M28"/>
    <mergeCell ref="B33:B34"/>
    <mergeCell ref="C33:C34"/>
    <mergeCell ref="D33:D34"/>
    <mergeCell ref="E33:E34"/>
    <mergeCell ref="G33:G34"/>
    <mergeCell ref="J34:J35"/>
    <mergeCell ref="K34:K35"/>
    <mergeCell ref="L34:L35"/>
    <mergeCell ref="M34:M35"/>
    <mergeCell ref="O34:O35"/>
    <mergeCell ref="C58:E58"/>
    <mergeCell ref="K59:M59"/>
    <mergeCell ref="F62:G62"/>
    <mergeCell ref="B64:B65"/>
    <mergeCell ref="C64:C65"/>
    <mergeCell ref="D64:D65"/>
    <mergeCell ref="E64:E65"/>
    <mergeCell ref="G64:G65"/>
    <mergeCell ref="N64:O64"/>
    <mergeCell ref="J66:J67"/>
    <mergeCell ref="K66:K67"/>
    <mergeCell ref="L66:L67"/>
    <mergeCell ref="M66:M67"/>
    <mergeCell ref="O66:O67"/>
    <mergeCell ref="C117:E117"/>
    <mergeCell ref="K119:M119"/>
    <mergeCell ref="K120:M120"/>
    <mergeCell ref="F122:G122"/>
    <mergeCell ref="B124:B125"/>
    <mergeCell ref="C124:C125"/>
    <mergeCell ref="D124:D125"/>
    <mergeCell ref="E124:E125"/>
    <mergeCell ref="G124:G125"/>
    <mergeCell ref="N125:O125"/>
    <mergeCell ref="K127:K128"/>
    <mergeCell ref="L127:L128"/>
    <mergeCell ref="M127:M128"/>
    <mergeCell ref="O127:O128"/>
    <mergeCell ref="C132:E132"/>
    <mergeCell ref="K135:M135"/>
    <mergeCell ref="B138:B139"/>
    <mergeCell ref="C138:C139"/>
    <mergeCell ref="D138:D139"/>
    <mergeCell ref="E138:E139"/>
    <mergeCell ref="G138:G139"/>
    <mergeCell ref="J141:J142"/>
    <mergeCell ref="K141:K142"/>
    <mergeCell ref="L141:L142"/>
    <mergeCell ref="M141:M142"/>
    <mergeCell ref="O141:O142"/>
    <mergeCell ref="C169:E169"/>
    <mergeCell ref="K172:M172"/>
    <mergeCell ref="F175:G175"/>
    <mergeCell ref="B177:B178"/>
    <mergeCell ref="C177:C178"/>
    <mergeCell ref="D177:D178"/>
    <mergeCell ref="E177:E178"/>
    <mergeCell ref="G177:G178"/>
    <mergeCell ref="N178:O178"/>
    <mergeCell ref="J180:J181"/>
    <mergeCell ref="K180:K181"/>
    <mergeCell ref="L180:L181"/>
    <mergeCell ref="M180:M181"/>
    <mergeCell ref="O180:O181"/>
    <mergeCell ref="C188:E188"/>
    <mergeCell ref="K191:M191"/>
    <mergeCell ref="B195:B196"/>
    <mergeCell ref="C195:C196"/>
    <mergeCell ref="D195:D196"/>
    <mergeCell ref="E195:E196"/>
    <mergeCell ref="G195:G196"/>
    <mergeCell ref="J198:J199"/>
    <mergeCell ref="K198:K199"/>
    <mergeCell ref="L198:L199"/>
    <mergeCell ref="M198:M199"/>
    <mergeCell ref="O198:O199"/>
    <mergeCell ref="C208:E208"/>
    <mergeCell ref="K211:M211"/>
    <mergeCell ref="B215:B216"/>
    <mergeCell ref="C215:C216"/>
    <mergeCell ref="D215:D216"/>
    <mergeCell ref="E215:E216"/>
    <mergeCell ref="G215:G216"/>
    <mergeCell ref="J218:J219"/>
    <mergeCell ref="K218:K219"/>
    <mergeCell ref="L218:L219"/>
    <mergeCell ref="M218:M219"/>
    <mergeCell ref="O218:O219"/>
    <mergeCell ref="F223:G223"/>
    <mergeCell ref="B225:B226"/>
    <mergeCell ref="C225:C226"/>
    <mergeCell ref="D225:D226"/>
    <mergeCell ref="E225:E226"/>
    <mergeCell ref="G225:G226"/>
    <mergeCell ref="N227:O227"/>
    <mergeCell ref="J229:J230"/>
    <mergeCell ref="K229:K230"/>
    <mergeCell ref="L229:L230"/>
    <mergeCell ref="M229:M230"/>
    <mergeCell ref="O229:O230"/>
    <mergeCell ref="C256:E256"/>
    <mergeCell ref="K260:M260"/>
    <mergeCell ref="K261:M261"/>
    <mergeCell ref="B262:B263"/>
    <mergeCell ref="C262:C263"/>
    <mergeCell ref="D262:D263"/>
    <mergeCell ref="E262:E263"/>
    <mergeCell ref="G262:G263"/>
    <mergeCell ref="J267:J268"/>
    <mergeCell ref="K267:K268"/>
    <mergeCell ref="L267:L268"/>
    <mergeCell ref="M267:M268"/>
    <mergeCell ref="O267:O268"/>
    <mergeCell ref="C271:E271"/>
    <mergeCell ref="K276:M276"/>
    <mergeCell ref="B278:B279"/>
    <mergeCell ref="C278:C279"/>
    <mergeCell ref="D278:D279"/>
    <mergeCell ref="E278:E279"/>
    <mergeCell ref="G278:G279"/>
    <mergeCell ref="J282:J283"/>
    <mergeCell ref="K282:K283"/>
    <mergeCell ref="L282:L283"/>
    <mergeCell ref="M282:M283"/>
    <mergeCell ref="O282:O283"/>
    <mergeCell ref="C286:E286"/>
    <mergeCell ref="J290:M290"/>
    <mergeCell ref="F291:G291"/>
    <mergeCell ref="B293:B294"/>
    <mergeCell ref="C293:C294"/>
    <mergeCell ref="D293:D294"/>
    <mergeCell ref="E293:E294"/>
    <mergeCell ref="G293:G294"/>
    <mergeCell ref="N295:O295"/>
    <mergeCell ref="J297:J298"/>
    <mergeCell ref="K297:K298"/>
    <mergeCell ref="L297:L298"/>
    <mergeCell ref="M297:M298"/>
    <mergeCell ref="O297:O298"/>
    <mergeCell ref="C306:E306"/>
    <mergeCell ref="K310:M310"/>
    <mergeCell ref="K311:M311"/>
    <mergeCell ref="B313:B314"/>
    <mergeCell ref="C313:C314"/>
    <mergeCell ref="D313:D314"/>
    <mergeCell ref="E313:E314"/>
    <mergeCell ref="G313:G314"/>
    <mergeCell ref="J317:J318"/>
    <mergeCell ref="K317:K318"/>
    <mergeCell ref="L317:L318"/>
    <mergeCell ref="M317:M318"/>
    <mergeCell ref="O317:O318"/>
    <mergeCell ref="C325:E325"/>
    <mergeCell ref="K328:M328"/>
    <mergeCell ref="B332:B333"/>
    <mergeCell ref="C332:C333"/>
    <mergeCell ref="D332:D333"/>
    <mergeCell ref="E332:E333"/>
    <mergeCell ref="G332:G333"/>
    <mergeCell ref="J334:J335"/>
    <mergeCell ref="K334:K335"/>
    <mergeCell ref="L334:L335"/>
    <mergeCell ref="M334:M335"/>
    <mergeCell ref="O334:O335"/>
    <mergeCell ref="C339:E339"/>
    <mergeCell ref="J341:M341"/>
    <mergeCell ref="B346:B347"/>
    <mergeCell ref="C346:C347"/>
    <mergeCell ref="D346:D347"/>
    <mergeCell ref="E346:E347"/>
    <mergeCell ref="G346:G347"/>
    <mergeCell ref="J347:J348"/>
    <mergeCell ref="K347:K348"/>
    <mergeCell ref="L347:L348"/>
    <mergeCell ref="M347:M348"/>
    <mergeCell ref="O347:O348"/>
    <mergeCell ref="C357:E357"/>
    <mergeCell ref="J358:M358"/>
    <mergeCell ref="F362:G362"/>
    <mergeCell ref="N363:O363"/>
    <mergeCell ref="B364:B365"/>
    <mergeCell ref="C364:C365"/>
    <mergeCell ref="D364:D365"/>
    <mergeCell ref="E364:E365"/>
    <mergeCell ref="G364:G365"/>
    <mergeCell ref="J365:J366"/>
    <mergeCell ref="K365:K366"/>
    <mergeCell ref="L365:L366"/>
    <mergeCell ref="M365:M366"/>
    <mergeCell ref="O365:O366"/>
    <mergeCell ref="C388:E388"/>
    <mergeCell ref="K389:M389"/>
    <mergeCell ref="B395:B396"/>
    <mergeCell ref="C395:C396"/>
    <mergeCell ref="D395:D396"/>
    <mergeCell ref="E395:E396"/>
    <mergeCell ref="G395:G396"/>
    <mergeCell ref="J397:J398"/>
    <mergeCell ref="K397:K398"/>
    <mergeCell ref="L397:L398"/>
    <mergeCell ref="M397:M398"/>
    <mergeCell ref="O397:O398"/>
    <mergeCell ref="C400:E400"/>
    <mergeCell ref="K402:M4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2:09:08Z</dcterms:created>
  <dc:creator>wblazus</dc:creator>
  <dc:description/>
  <dc:language>en-US</dc:language>
  <cp:lastModifiedBy>Wojciech Błażusiak</cp:lastModifiedBy>
  <cp:lastPrinted>2019-10-21T20:02:00Z</cp:lastPrinted>
  <dcterms:modified xsi:type="dcterms:W3CDTF">2019-10-21T20:02:05Z</dcterms:modified>
  <cp:revision>0</cp:revision>
  <dc:subject/>
  <dc:title/>
</cp:coreProperties>
</file>